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Output" sheetId="2" state="visible" r:id="rId3"/>
    <sheet name="Aggregation" sheetId="3" state="visible" r:id="rId4"/>
    <sheet name="Flight" sheetId="4" state="visible" r:id="rId5"/>
    <sheet name="Gas" sheetId="5" state="visible" r:id="rId6"/>
    <sheet name="Lift Ticket" sheetId="6" state="visible" r:id="rId7"/>
    <sheet name="Location Sensitivity" sheetId="7" state="visible" r:id="rId8"/>
    <sheet name="Lodging" sheetId="8" state="visible" r:id="rId9"/>
    <sheet name="Ratings" sheetId="9" state="visible" r:id="rId10"/>
    <sheet name="Rental Car Summary" sheetId="10" state="visible" r:id="rId11"/>
    <sheet name="Skier Level" sheetId="11" state="visible" r:id="rId12"/>
    <sheet name="Ski_or_Board" sheetId="12" state="visible" r:id="rId13"/>
  </sheets>
  <externalReferences>
    <externalReference r:id="rId14"/>
  </externalReference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#REF!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REF!</definedName>
    <definedName function="false" hidden="false" localSheetId="1" name="solver_rhs2" vbProcedure="false">#NAME?</definedName>
    <definedName function="false" hidden="false" localSheetId="1" name="solver_rhs3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Aggregation!$AM$3:$AM$29</definedName>
    <definedName function="false" hidden="false" localSheetId="2" name="solver_lhs3" vbProcedure="false">Aggregation!$AI$3:$AI$29</definedName>
    <definedName function="false" hidden="false" localSheetId="2" name="solver_lhs4" vbProcedure="false">#REF!</definedName>
    <definedName function="false" hidden="false" localSheetId="2" name="solver_lhs5" vbProcedure="false">Aggregation!$AC$3:$AC$29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4</definedName>
    <definedName function="false" hidden="false" localSheetId="2" name="solver_rel5" vbProcedure="false">3</definedName>
    <definedName function="false" hidden="false" localSheetId="2" name="solver_rhs1" vbProcedure="false">1</definedName>
    <definedName function="false" hidden="false" localSheetId="2" name="solver_rhs2" vbProcedure="false">Aggregation!$AO$3:$AO$29</definedName>
    <definedName function="false" hidden="false" localSheetId="2" name="solver_rhs3" vbProcedure="false">Aggregation!$AK$3:$AK$29</definedName>
    <definedName function="false" hidden="false" localSheetId="2" name="solver_rhs4" vbProcedure="false">#NAME?</definedName>
    <definedName function="false" hidden="false" localSheetId="2" name="solver_rhs5" vbProcedure="false">Aggregation!$AE$3:$AE$2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=IF(Aggregation!AJ29&lt;=Aggregation!AL29,1,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8</xdr:row>
                <xdr:rowOff>5</xdr:rowOff>
              </xdr:from>
              <xdr:to>
                <xdr:col>4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=IF(Aggregation!Y29&gt;=Aggregation!AA29,1,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0</xdr:row>
                <xdr:rowOff>0</xdr:rowOff>
              </xdr:from>
              <xdr:to>
                <xdr:col>5</xdr:col>
                <xdr:colOff>33</xdr:colOff>
                <xdr:row>31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=IF(Aggregation!AC29&gt;=Aggregation!AE29,Aggregation!AC29-Aggregation!AE29,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8</xdr:row>
                <xdr:rowOff>11</xdr:rowOff>
              </xdr:from>
              <xdr:to>
                <xdr:col>14</xdr:col>
                <xdr:colOff>24</xdr:colOff>
                <xdr:row>30</xdr:row>
                <xdr:rowOff>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=IF(Aggregation!U9&gt;0,Aggregation!U9,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</xdr:row>
                <xdr:rowOff>1</xdr:rowOff>
              </xdr:from>
              <xdr:to>
                <xdr:col>14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=IF(Aggregation!AM11=Aggregation!AO11,1,IF(Aggregation!AM11=5,1,2000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17</xdr:rowOff>
              </xdr:from>
              <xdr:to>
                <xdr:col>14</xdr:col>
                <xdr:colOff>68</xdr:colOff>
                <xdr:row>7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=Aggregation!AR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9</xdr:row>
                <xdr:rowOff>16</xdr:rowOff>
              </xdr:from>
              <xdr:to>
                <xdr:col>11</xdr:col>
                <xdr:colOff>37</xdr:colOff>
                <xdr:row>20</xdr:row>
                <xdr:rowOff>2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=SUM(D25:I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1</xdr:row>
                <xdr:rowOff>12</xdr:rowOff>
              </xdr:from>
              <xdr:to>
                <xdr:col>11</xdr:col>
                <xdr:colOff>12</xdr:colOff>
                <xdr:row>22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=VLOOKUP(Q13,$J$2:$M$28,4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</xdr:row>
                <xdr:rowOff>13</xdr:rowOff>
              </xdr:from>
              <xdr:to>
                <xdr:col>14</xdr:col>
                <xdr:colOff>71</xdr:colOff>
                <xdr:row>10</xdr:row>
                <xdr:rowOff>1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=LARGE($J$2:$J$28,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7</xdr:row>
                <xdr:rowOff>13</xdr:rowOff>
              </xdr:from>
              <xdr:to>
                <xdr:col>14</xdr:col>
                <xdr:colOff>73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=E29+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30</xdr:row>
                <xdr:rowOff>7</xdr:rowOff>
              </xdr:from>
              <xdr:to>
                <xdr:col>4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=SUM(F29:S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15</xdr:rowOff>
              </xdr:from>
              <xdr:to>
                <xdr:col>6</xdr:col>
                <xdr:colOff>43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16">
  <si>
    <t xml:space="preserve">1.</t>
  </si>
  <si>
    <t xml:space="preserve">Are there any snowboarders in your group?</t>
  </si>
  <si>
    <t xml:space="preserve">What type of accomodations are you willing to accept?</t>
  </si>
  <si>
    <t xml:space="preserve">No</t>
  </si>
  <si>
    <t xml:space="preserve">two star</t>
  </si>
  <si>
    <t xml:space="preserve">Yes</t>
  </si>
  <si>
    <t xml:space="preserve">three star</t>
  </si>
  <si>
    <t xml:space="preserve">four star</t>
  </si>
  <si>
    <t xml:space="preserve">five star</t>
  </si>
  <si>
    <t xml:space="preserve">Answer --&gt;</t>
  </si>
  <si>
    <t xml:space="preserve">What type of skiier are you?</t>
  </si>
  <si>
    <t xml:space="preserve">How many days do you want to go away for?</t>
  </si>
  <si>
    <t xml:space="preserve">Beginner</t>
  </si>
  <si>
    <t xml:space="preserve">Intermediate</t>
  </si>
  <si>
    <t xml:space="preserve">Advanced</t>
  </si>
  <si>
    <t xml:space="preserve">6.</t>
  </si>
  <si>
    <t xml:space="preserve">What part of North America do you want to go to?</t>
  </si>
  <si>
    <t xml:space="preserve">Colorado</t>
  </si>
  <si>
    <t xml:space="preserve">Utah</t>
  </si>
  <si>
    <t xml:space="preserve">Tertiary</t>
  </si>
  <si>
    <t xml:space="preserve">East Cost</t>
  </si>
  <si>
    <t xml:space="preserve">How much money do you ideally want to spend? </t>
  </si>
  <si>
    <t xml:space="preserve">Anywhere</t>
  </si>
  <si>
    <t xml:space="preserve">(Maximum Amount)?</t>
  </si>
  <si>
    <t xml:space="preserve">Rank </t>
  </si>
  <si>
    <t xml:space="preserve">Resort</t>
  </si>
  <si>
    <t xml:space="preserve">Cost</t>
  </si>
  <si>
    <t xml:space="preserve">1-  </t>
  </si>
  <si>
    <t xml:space="preserve">2-  </t>
  </si>
  <si>
    <t xml:space="preserve">3-  </t>
  </si>
  <si>
    <t xml:space="preserve">4-  </t>
  </si>
  <si>
    <t xml:space="preserve">5-  </t>
  </si>
  <si>
    <t xml:space="preserve">Ski/Board</t>
  </si>
  <si>
    <t xml:space="preserve">Skier Type</t>
  </si>
  <si>
    <t xml:space="preserve">Price</t>
  </si>
  <si>
    <t xml:space="preserve">Lodging</t>
  </si>
  <si>
    <t xml:space="preserve">Location</t>
  </si>
  <si>
    <t xml:space="preserve">Value </t>
  </si>
  <si>
    <t xml:space="preserve">Total</t>
  </si>
  <si>
    <t xml:space="preserve">Alta </t>
  </si>
  <si>
    <t xml:space="preserve">Arapahoe Basin</t>
  </si>
  <si>
    <t xml:space="preserve">Aspen</t>
  </si>
  <si>
    <t xml:space="preserve">Beaver Creek</t>
  </si>
  <si>
    <t xml:space="preserve">Breckenridge</t>
  </si>
  <si>
    <t xml:space="preserve">Copper Mountain</t>
  </si>
  <si>
    <t xml:space="preserve">Crested Butte</t>
  </si>
  <si>
    <t xml:space="preserve">Deer Valley </t>
  </si>
  <si>
    <t xml:space="preserve">Heavenly</t>
  </si>
  <si>
    <t xml:space="preserve">Jackson Hole</t>
  </si>
  <si>
    <t xml:space="preserve">Keystone</t>
  </si>
  <si>
    <t xml:space="preserve">Recommendations</t>
  </si>
  <si>
    <t xml:space="preserve">Killington</t>
  </si>
  <si>
    <t xml:space="preserve">1-</t>
  </si>
  <si>
    <t xml:space="preserve">Kirkwood</t>
  </si>
  <si>
    <t xml:space="preserve">2-</t>
  </si>
  <si>
    <t xml:space="preserve">Mt. Snow</t>
  </si>
  <si>
    <t xml:space="preserve">3-</t>
  </si>
  <si>
    <t xml:space="preserve">Park City</t>
  </si>
  <si>
    <t xml:space="preserve">4-</t>
  </si>
  <si>
    <t xml:space="preserve">Snowbird</t>
  </si>
  <si>
    <t xml:space="preserve">5-</t>
  </si>
  <si>
    <t xml:space="preserve">Squaw Valley</t>
  </si>
  <si>
    <t xml:space="preserve">Stowe</t>
  </si>
  <si>
    <t xml:space="preserve">Stratton</t>
  </si>
  <si>
    <t xml:space="preserve">Sugarbush</t>
  </si>
  <si>
    <t xml:space="preserve">Taos</t>
  </si>
  <si>
    <t xml:space="preserve">Telluride</t>
  </si>
  <si>
    <t xml:space="preserve">The Canyons</t>
  </si>
  <si>
    <t xml:space="preserve">Vail</t>
  </si>
  <si>
    <t xml:space="preserve">Whistler</t>
  </si>
  <si>
    <t xml:space="preserve">Winter Park</t>
  </si>
  <si>
    <t xml:space="preserve">Wolf Creek</t>
  </si>
  <si>
    <t xml:space="preserve">Minimum Skier</t>
  </si>
  <si>
    <t xml:space="preserve">Transportation</t>
  </si>
  <si>
    <t xml:space="preserve"># of Days </t>
  </si>
  <si>
    <t xml:space="preserve">Lift Ticket</t>
  </si>
  <si>
    <t xml:space="preserve">Rental Car</t>
  </si>
  <si>
    <t xml:space="preserve">Gas </t>
  </si>
  <si>
    <t xml:space="preserve">Lodging Rate</t>
  </si>
  <si>
    <t xml:space="preserve">Mountain</t>
  </si>
  <si>
    <t xml:space="preserve">Ski or Board </t>
  </si>
  <si>
    <t xml:space="preserve">Level</t>
  </si>
  <si>
    <t xml:space="preserve">(Minimum)</t>
  </si>
  <si>
    <t xml:space="preserve">(# of Stars)</t>
  </si>
  <si>
    <t xml:space="preserve">Per Person</t>
  </si>
  <si>
    <t xml:space="preserve">Price Sensitivity</t>
  </si>
  <si>
    <t xml:space="preserve">Rating</t>
  </si>
  <si>
    <t xml:space="preserve">Sensitivity</t>
  </si>
  <si>
    <t xml:space="preserve">Location Sensitivity</t>
  </si>
  <si>
    <t xml:space="preserve">Metric</t>
  </si>
  <si>
    <t xml:space="preserve">&gt;=</t>
  </si>
  <si>
    <t xml:space="preserve">&lt;=</t>
  </si>
  <si>
    <t xml:space="preserve">=</t>
  </si>
  <si>
    <t xml:space="preserve">ASSUMPTIONS</t>
  </si>
  <si>
    <t xml:space="preserve">*Enter Nightly Rates Based on 5 day, 6 night trip!</t>
  </si>
  <si>
    <t xml:space="preserve">*Leave on a Friday Night, Get Home on Thursday</t>
  </si>
  <si>
    <t xml:space="preserve">*Check Rates at least 3 mos in the future to assume whoever is using this model is planning ahead</t>
  </si>
  <si>
    <t xml:space="preserve">Flight</t>
  </si>
  <si>
    <t xml:space="preserve">Flight Price</t>
  </si>
  <si>
    <t xml:space="preserve">City</t>
  </si>
  <si>
    <t xml:space="preserve">Airport Code</t>
  </si>
  <si>
    <t xml:space="preserve">Salt Lake City</t>
  </si>
  <si>
    <t xml:space="preserve">SLC</t>
  </si>
  <si>
    <t xml:space="preserve">Denver</t>
  </si>
  <si>
    <t xml:space="preserve">DEN</t>
  </si>
  <si>
    <t xml:space="preserve">ASE</t>
  </si>
  <si>
    <t xml:space="preserve">Eagle-Vail</t>
  </si>
  <si>
    <t xml:space="preserve">EGE</t>
  </si>
  <si>
    <t xml:space="preserve">Gunnison/Crested Butte</t>
  </si>
  <si>
    <t xml:space="preserve">GUC</t>
  </si>
  <si>
    <t xml:space="preserve">Reno/Tahoe</t>
  </si>
  <si>
    <t xml:space="preserve">RNO</t>
  </si>
  <si>
    <t xml:space="preserve">JAC</t>
  </si>
  <si>
    <t xml:space="preserve">Santa Fe</t>
  </si>
  <si>
    <t xml:space="preserve">SAF</t>
  </si>
  <si>
    <t xml:space="preserve">TEX</t>
  </si>
  <si>
    <t xml:space="preserve">Vancouver</t>
  </si>
  <si>
    <t xml:space="preserve">YVR</t>
  </si>
  <si>
    <t xml:space="preserve">La Plata or Alamosa</t>
  </si>
  <si>
    <t xml:space="preserve">DRO</t>
  </si>
  <si>
    <t xml:space="preserve">Rental Car Summary</t>
  </si>
  <si>
    <t xml:space="preserve">Price Per Tank</t>
  </si>
  <si>
    <t xml:space="preserve"># of Tanks</t>
  </si>
  <si>
    <t xml:space="preserve"># of People</t>
  </si>
  <si>
    <t xml:space="preserve">Lift Ticket Summry</t>
  </si>
  <si>
    <t xml:space="preserve">5 day</t>
  </si>
  <si>
    <t xml:space="preserve">1 day</t>
  </si>
  <si>
    <t xml:space="preserve">Area</t>
  </si>
  <si>
    <t xml:space="preserve">Weekly Rates</t>
  </si>
  <si>
    <t xml:space="preserve">1*</t>
  </si>
  <si>
    <t xml:space="preserve">2*</t>
  </si>
  <si>
    <t xml:space="preserve">3*</t>
  </si>
  <si>
    <t xml:space="preserve">4*</t>
  </si>
  <si>
    <t xml:space="preserve">5*</t>
  </si>
  <si>
    <t xml:space="preserve">N/A</t>
  </si>
  <si>
    <t xml:space="preserve">Comfort Suites</t>
  </si>
  <si>
    <t xml:space="preserve">Breck moutain lodge</t>
  </si>
  <si>
    <t xml:space="preserve">River Run Village</t>
  </si>
  <si>
    <t xml:space="preserve">Mountain Thunder</t>
  </si>
  <si>
    <t xml:space="preserve">Comfort Inn</t>
  </si>
  <si>
    <t xml:space="preserve">Stonebridge</t>
  </si>
  <si>
    <t xml:space="preserve">Gant</t>
  </si>
  <si>
    <t xml:space="preserve">Christie Lodge</t>
  </si>
  <si>
    <t xml:space="preserve">Antlers at Vail</t>
  </si>
  <si>
    <t xml:space="preserve">Lodge at Vail</t>
  </si>
  <si>
    <t xml:space="preserve">liftside suites</t>
  </si>
  <si>
    <t xml:space="preserve">Mountain thunder</t>
  </si>
  <si>
    <t xml:space="preserve">Best Western</t>
  </si>
  <si>
    <t xml:space="preserve">Redstone</t>
  </si>
  <si>
    <t xml:space="preserve">Chateaux by Resort Quest</t>
  </si>
  <si>
    <t xml:space="preserve">Park Plaza Resorty</t>
  </si>
  <si>
    <t xml:space="preserve">Radison Park City</t>
  </si>
  <si>
    <t xml:space="preserve">Hotel Park City</t>
  </si>
  <si>
    <t xml:space="preserve">Americana</t>
  </si>
  <si>
    <t xml:space="preserve">Stardust Lodge</t>
  </si>
  <si>
    <t xml:space="preserve">Hyatt Regency</t>
  </si>
  <si>
    <t xml:space="preserve">Jackson Hole Lodge</t>
  </si>
  <si>
    <t xml:space="preserve">Best western at jackson hole</t>
  </si>
  <si>
    <t xml:space="preserve">Amangi</t>
  </si>
  <si>
    <t xml:space="preserve">Econo Lodge Rutland</t>
  </si>
  <si>
    <t xml:space="preserve">Best Wester Rutland</t>
  </si>
  <si>
    <t xml:space="preserve">Killington Resort</t>
  </si>
  <si>
    <t xml:space="preserve">Arcady At The Sunderland Lodge</t>
  </si>
  <si>
    <t xml:space="preserve">Mount Snow Grand Summit</t>
  </si>
  <si>
    <t xml:space="preserve">Seasons Condominiums</t>
  </si>
  <si>
    <t xml:space="preserve">Hampton Inn &amp; Suites</t>
  </si>
  <si>
    <t xml:space="preserve">Radison -Park City</t>
  </si>
  <si>
    <t xml:space="preserve">The Cliff Lodge and Spa</t>
  </si>
  <si>
    <t xml:space="preserve">Cliff Lodge at Snowbird</t>
  </si>
  <si>
    <t xml:space="preserve">The Inn</t>
  </si>
  <si>
    <t xml:space="preserve">Village at Squaw Valley USA</t>
  </si>
  <si>
    <t xml:space="preserve">Resort at Squaw Creek</t>
  </si>
  <si>
    <t xml:space="preserve">Innsbruck Inn at Stowe</t>
  </si>
  <si>
    <t xml:space="preserve">Ten Acres Lodge</t>
  </si>
  <si>
    <t xml:space="preserve">Green Mountain Inn</t>
  </si>
  <si>
    <t xml:space="preserve">The Inn at Stratton Mountain</t>
  </si>
  <si>
    <t xml:space="preserve">Stratton Mountain Resort</t>
  </si>
  <si>
    <t xml:space="preserve">The Equinox</t>
  </si>
  <si>
    <t xml:space="preserve">Sugar Lodge at Sugarbush</t>
  </si>
  <si>
    <t xml:space="preserve">Days Inn Taos</t>
  </si>
  <si>
    <t xml:space="preserve">Sagebrush Inn</t>
  </si>
  <si>
    <t xml:space="preserve">Casa del Las Chimeneas</t>
  </si>
  <si>
    <t xml:space="preserve">Resortquest Mountain Village</t>
  </si>
  <si>
    <t xml:space="preserve">The Hotel Telluride</t>
  </si>
  <si>
    <t xml:space="preserve">Wyndam Peak Resorts &amp; Golden Spa</t>
  </si>
  <si>
    <t xml:space="preserve">Silver King Hotel</t>
  </si>
  <si>
    <t xml:space="preserve">Frist Tracks Lodge Whistler</t>
  </si>
  <si>
    <t xml:space="preserve">Coast Whistler Hotel</t>
  </si>
  <si>
    <t xml:space="preserve">The Westin Spa and Resort</t>
  </si>
  <si>
    <t xml:space="preserve">Winter Park Mountain Lodge</t>
  </si>
  <si>
    <t xml:space="preserve">Iron Horse Resort</t>
  </si>
  <si>
    <t xml:space="preserve">Zephyr Mountain Lodge</t>
  </si>
  <si>
    <t xml:space="preserve">Iron Horse Inn</t>
  </si>
  <si>
    <t xml:space="preserve">Best Western Inn Ptarmigan Inn</t>
  </si>
  <si>
    <t xml:space="preserve">Resortquest Meadows</t>
  </si>
  <si>
    <t xml:space="preserve">Adjusted</t>
  </si>
  <si>
    <t xml:space="preserve">Raw</t>
  </si>
  <si>
    <t xml:space="preserve">Snow Quality</t>
  </si>
  <si>
    <t xml:space="preserve">Snowfall</t>
  </si>
  <si>
    <t xml:space="preserve">Challenge</t>
  </si>
  <si>
    <t xml:space="preserve">Lift Service</t>
  </si>
  <si>
    <t xml:space="preserve">Weather</t>
  </si>
  <si>
    <t xml:space="preserve">Apres Ski</t>
  </si>
  <si>
    <t xml:space="preserve">Skiable Acres</t>
  </si>
  <si>
    <t xml:space="preserve">Scenery</t>
  </si>
  <si>
    <t xml:space="preserve">Grooming</t>
  </si>
  <si>
    <t xml:space="preserve">Terrain Parks</t>
  </si>
  <si>
    <t xml:space="preserve">Service</t>
  </si>
  <si>
    <t xml:space="preserve">Dinning</t>
  </si>
  <si>
    <t xml:space="preserve">Vertical</t>
  </si>
  <si>
    <t xml:space="preserve">Rating Taken from Ski Magazine</t>
  </si>
  <si>
    <t xml:space="preserve">http://aolsvc.skimag.aol.com/skimag/resort_guide/custom/1,15192,,00.html</t>
  </si>
  <si>
    <t xml:space="preserve">Adjusted score simply adds 7 to all totals to make top rating 100 and to avoid dealing with zeros</t>
  </si>
  <si>
    <t xml:space="preserve">Minimum Ski Skill Needed</t>
  </si>
  <si>
    <t xml:space="preserve">Skiers Only</t>
  </si>
  <si>
    <t xml:space="preserve">Skiers &amp; Snowboarde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.00_);_(\$* \(#,##0.00\);_(\$* \-??_);_(@_)"/>
    <numFmt numFmtId="167" formatCode="General"/>
    <numFmt numFmtId="168" formatCode="0.0"/>
    <numFmt numFmtId="169" formatCode="0"/>
    <numFmt numFmtId="170" formatCode="_(\$* #,##0_);_(\$* \(#,##0\);_(\$* \-_);_(@_)"/>
    <numFmt numFmtId="171" formatCode="0%"/>
    <numFmt numFmtId="172" formatCode="_(* #,##0.00_);_(* \(#,##0.00\);_(* \-??_);_(@_)"/>
    <numFmt numFmtId="173" formatCode="\$#,##0_);[RED]&quot;($&quot;#,##0\)"/>
    <numFmt numFmtId="174" formatCode="_(\$* #,##0_);_(\$* \(#,##0\);_(\$* \-??_);_(@_)"/>
    <numFmt numFmtId="17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FFFFFF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720</xdr:colOff>
      <xdr:row>5</xdr:row>
      <xdr:rowOff>209520</xdr:rowOff>
    </xdr:to>
    <xdr:sp>
      <xdr:nvSpPr>
        <xdr:cNvPr id="0" name="Rectangle 1"/>
        <xdr:cNvSpPr/>
      </xdr:nvSpPr>
      <xdr:spPr>
        <a:xfrm>
          <a:off x="492120" y="704880"/>
          <a:ext cx="181188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720</xdr:colOff>
      <xdr:row>7</xdr:row>
      <xdr:rowOff>209520</xdr:rowOff>
    </xdr:to>
    <xdr:sp>
      <xdr:nvSpPr>
        <xdr:cNvPr id="1" name="Rectangle 2"/>
        <xdr:cNvSpPr/>
      </xdr:nvSpPr>
      <xdr:spPr>
        <a:xfrm>
          <a:off x="5461560" y="704880"/>
          <a:ext cx="246636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720</xdr:colOff>
      <xdr:row>15</xdr:row>
      <xdr:rowOff>209520</xdr:rowOff>
    </xdr:to>
    <xdr:sp>
      <xdr:nvSpPr>
        <xdr:cNvPr id="2" name="Rectangle 3"/>
        <xdr:cNvSpPr/>
      </xdr:nvSpPr>
      <xdr:spPr>
        <a:xfrm>
          <a:off x="492120" y="2552760"/>
          <a:ext cx="1811880" cy="619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0</xdr:col>
      <xdr:colOff>720</xdr:colOff>
      <xdr:row>21</xdr:row>
      <xdr:rowOff>209520</xdr:rowOff>
    </xdr:to>
    <xdr:sp>
      <xdr:nvSpPr>
        <xdr:cNvPr id="3" name="Rectangle 4"/>
        <xdr:cNvSpPr/>
      </xdr:nvSpPr>
      <xdr:spPr>
        <a:xfrm>
          <a:off x="5461560" y="3381480"/>
          <a:ext cx="2466360" cy="1028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209520</xdr:rowOff>
    </xdr:to>
    <xdr:sp>
      <xdr:nvSpPr>
        <xdr:cNvPr id="4" name="Rectangle 5"/>
        <xdr:cNvSpPr/>
      </xdr:nvSpPr>
      <xdr:spPr>
        <a:xfrm>
          <a:off x="2303280" y="1523880"/>
          <a:ext cx="9561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1</xdr:col>
      <xdr:colOff>360</xdr:colOff>
      <xdr:row>9</xdr:row>
      <xdr:rowOff>209880</xdr:rowOff>
    </xdr:to>
    <xdr:sp>
      <xdr:nvSpPr>
        <xdr:cNvPr id="5" name="Rectangle 6"/>
        <xdr:cNvSpPr/>
      </xdr:nvSpPr>
      <xdr:spPr>
        <a:xfrm>
          <a:off x="7927200" y="1733400"/>
          <a:ext cx="664200" cy="209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360</xdr:colOff>
      <xdr:row>13</xdr:row>
      <xdr:rowOff>209520</xdr:rowOff>
    </xdr:to>
    <xdr:sp>
      <xdr:nvSpPr>
        <xdr:cNvPr id="6" name="Rectangle 7"/>
        <xdr:cNvSpPr/>
      </xdr:nvSpPr>
      <xdr:spPr>
        <a:xfrm>
          <a:off x="7927200" y="2552760"/>
          <a:ext cx="6642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1</xdr:col>
      <xdr:colOff>360</xdr:colOff>
      <xdr:row>23</xdr:row>
      <xdr:rowOff>209520</xdr:rowOff>
    </xdr:to>
    <xdr:sp>
      <xdr:nvSpPr>
        <xdr:cNvPr id="7" name="Rectangle 8"/>
        <xdr:cNvSpPr/>
      </xdr:nvSpPr>
      <xdr:spPr>
        <a:xfrm>
          <a:off x="7927200" y="4619520"/>
          <a:ext cx="6642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720</xdr:colOff>
      <xdr:row>18</xdr:row>
      <xdr:rowOff>209520</xdr:rowOff>
    </xdr:to>
    <xdr:sp>
      <xdr:nvSpPr>
        <xdr:cNvPr id="8" name="Rectangle 9"/>
        <xdr:cNvSpPr/>
      </xdr:nvSpPr>
      <xdr:spPr>
        <a:xfrm>
          <a:off x="2303280" y="3591000"/>
          <a:ext cx="9561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720</xdr:colOff>
      <xdr:row>24</xdr:row>
      <xdr:rowOff>209520</xdr:rowOff>
    </xdr:to>
    <xdr:sp>
      <xdr:nvSpPr>
        <xdr:cNvPr id="9" name="Rectangle 10"/>
        <xdr:cNvSpPr/>
      </xdr:nvSpPr>
      <xdr:spPr>
        <a:xfrm>
          <a:off x="2303280" y="4829040"/>
          <a:ext cx="9561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LLUSER/LOCALS~1/TEMP/Skiing%20Data%20Du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Main MotheFucker!"/>
      <sheetName val="Skier Level"/>
      <sheetName val="Flight"/>
      <sheetName val="Rental Car Summary"/>
      <sheetName val="Gas"/>
      <sheetName val="Lodging"/>
      <sheetName val="SkiorBoard"/>
      <sheetName val="Lift Ticket"/>
    </sheetNames>
    <sheetDataSet>
      <sheetData sheetId="0"/>
      <sheetData sheetId="1">
        <row r="3">
          <cell r="B3">
            <v>1</v>
          </cell>
          <cell r="C3" t="str">
            <v>Alta </v>
          </cell>
        </row>
        <row r="4">
          <cell r="B4">
            <v>2</v>
          </cell>
          <cell r="C4" t="str">
            <v>Arapahoe Basin</v>
          </cell>
        </row>
        <row r="5">
          <cell r="B5">
            <v>3</v>
          </cell>
          <cell r="C5" t="str">
            <v>Aspen</v>
          </cell>
        </row>
        <row r="6">
          <cell r="B6">
            <v>4</v>
          </cell>
          <cell r="C6" t="str">
            <v>Beaver Creek</v>
          </cell>
        </row>
        <row r="7">
          <cell r="B7">
            <v>5</v>
          </cell>
          <cell r="C7" t="str">
            <v>Breckenridge</v>
          </cell>
        </row>
        <row r="8">
          <cell r="B8">
            <v>6</v>
          </cell>
          <cell r="C8" t="str">
            <v>Copper Mountain</v>
          </cell>
        </row>
        <row r="9">
          <cell r="B9">
            <v>7</v>
          </cell>
          <cell r="C9" t="str">
            <v>Crested Butte</v>
          </cell>
        </row>
        <row r="10">
          <cell r="B10">
            <v>8</v>
          </cell>
          <cell r="C10" t="str">
            <v>Deer Valley </v>
          </cell>
        </row>
        <row r="11">
          <cell r="B11">
            <v>9</v>
          </cell>
          <cell r="C11" t="str">
            <v>Heavenly</v>
          </cell>
        </row>
        <row r="12">
          <cell r="B12">
            <v>10</v>
          </cell>
          <cell r="C12" t="str">
            <v>Jackson Hole</v>
          </cell>
        </row>
        <row r="13">
          <cell r="B13">
            <v>11</v>
          </cell>
          <cell r="C13" t="str">
            <v>Keystone</v>
          </cell>
        </row>
        <row r="14">
          <cell r="B14">
            <v>12</v>
          </cell>
          <cell r="C14" t="str">
            <v>Killington</v>
          </cell>
        </row>
        <row r="15">
          <cell r="B15">
            <v>13</v>
          </cell>
          <cell r="C15" t="str">
            <v>Kirkwood</v>
          </cell>
        </row>
        <row r="16">
          <cell r="B16">
            <v>14</v>
          </cell>
          <cell r="C16" t="str">
            <v>Mt. Snow</v>
          </cell>
        </row>
        <row r="17">
          <cell r="B17">
            <v>15</v>
          </cell>
          <cell r="C17" t="str">
            <v>Park City</v>
          </cell>
        </row>
        <row r="18">
          <cell r="B18">
            <v>16</v>
          </cell>
          <cell r="C18" t="str">
            <v>Snowbird</v>
          </cell>
        </row>
        <row r="19">
          <cell r="B19">
            <v>17</v>
          </cell>
          <cell r="C19" t="str">
            <v>Squaw Valley</v>
          </cell>
        </row>
        <row r="20">
          <cell r="B20">
            <v>18</v>
          </cell>
          <cell r="C20" t="str">
            <v>Stowe</v>
          </cell>
        </row>
        <row r="21">
          <cell r="B21">
            <v>19</v>
          </cell>
          <cell r="C21" t="str">
            <v>Stratton</v>
          </cell>
        </row>
        <row r="22">
          <cell r="B22">
            <v>20</v>
          </cell>
          <cell r="C22" t="str">
            <v>Sugarbush</v>
          </cell>
        </row>
        <row r="23">
          <cell r="B23">
            <v>21</v>
          </cell>
          <cell r="C23" t="str">
            <v>Taos</v>
          </cell>
        </row>
        <row r="24">
          <cell r="B24">
            <v>22</v>
          </cell>
          <cell r="C24" t="str">
            <v>Telluride</v>
          </cell>
        </row>
        <row r="25">
          <cell r="B25">
            <v>23</v>
          </cell>
          <cell r="C25" t="str">
            <v>The Canyons</v>
          </cell>
        </row>
        <row r="26">
          <cell r="B26">
            <v>24</v>
          </cell>
          <cell r="C26" t="str">
            <v>Vail</v>
          </cell>
        </row>
        <row r="27">
          <cell r="B27">
            <v>25</v>
          </cell>
          <cell r="C27" t="str">
            <v>Whistler</v>
          </cell>
        </row>
        <row r="28">
          <cell r="B28">
            <v>26</v>
          </cell>
          <cell r="C28" t="str">
            <v>Winter Park</v>
          </cell>
        </row>
        <row r="29">
          <cell r="B29">
            <v>27</v>
          </cell>
          <cell r="C29" t="str">
            <v>Wolf Creek</v>
          </cell>
        </row>
        <row r="30">
          <cell r="B30">
            <v>28</v>
          </cell>
        </row>
        <row r="31">
          <cell r="B31">
            <v>29</v>
          </cell>
        </row>
        <row r="32">
          <cell r="B32">
            <v>30</v>
          </cell>
        </row>
        <row r="34">
          <cell r="B34" t="str">
            <v>ASSUMPTIONS</v>
          </cell>
        </row>
        <row r="35">
          <cell r="B35" t="str">
            <v>*Enter Nightly Rates Based on 5 day, 6 night trip!</v>
          </cell>
        </row>
        <row r="36">
          <cell r="B36" t="str">
            <v>*Leave on a Friday Night, Get Home on Thursday</v>
          </cell>
        </row>
        <row r="37">
          <cell r="B37" t="str">
            <v>*Check Rates at least 3 mos in the future to assume whoever is using this model is planning ahead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4" min="4" style="1" width="16.28"/>
    <col collapsed="false" customWidth="true" hidden="false" outlineLevel="0" max="5" min="5" style="1" width="13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8.56"/>
    <col collapsed="false" customWidth="true" hidden="false" outlineLevel="0" max="9" min="9" style="1" width="19.85"/>
    <col collapsed="false" customWidth="true" hidden="false" outlineLevel="0" max="10" min="10" style="1" width="15.13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6.75" hidden="false" customHeight="true" outlineLevel="0" collapsed="false"/>
    <row r="2" customFormat="false" ht="16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0</v>
      </c>
      <c r="C3" s="6" t="s">
        <v>1</v>
      </c>
      <c r="D3" s="6"/>
      <c r="E3" s="6"/>
      <c r="F3" s="6"/>
      <c r="G3" s="6"/>
      <c r="H3" s="7" t="n">
        <v>4</v>
      </c>
      <c r="I3" s="6" t="s">
        <v>2</v>
      </c>
      <c r="J3" s="6"/>
      <c r="K3" s="6"/>
      <c r="L3" s="6"/>
      <c r="M3" s="8"/>
    </row>
    <row r="4" customFormat="false" ht="16.5" hidden="false" customHeight="false" outlineLevel="0" collapsed="false">
      <c r="B4" s="9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15.75" hidden="false" customHeight="false" outlineLevel="0" collapsed="false">
      <c r="B5" s="9"/>
      <c r="C5" s="10" t="n">
        <v>1</v>
      </c>
      <c r="D5" s="11" t="s">
        <v>3</v>
      </c>
      <c r="E5" s="6"/>
      <c r="F5" s="6"/>
      <c r="G5" s="6"/>
      <c r="H5" s="6"/>
      <c r="I5" s="10" t="n">
        <v>2</v>
      </c>
      <c r="J5" s="12" t="s">
        <v>4</v>
      </c>
      <c r="K5" s="6"/>
      <c r="L5" s="6"/>
      <c r="M5" s="8"/>
    </row>
    <row r="6" customFormat="false" ht="16.5" hidden="false" customHeight="false" outlineLevel="0" collapsed="false">
      <c r="B6" s="9"/>
      <c r="C6" s="13" t="n">
        <v>2</v>
      </c>
      <c r="D6" s="14" t="s">
        <v>5</v>
      </c>
      <c r="E6" s="6"/>
      <c r="F6" s="6"/>
      <c r="G6" s="6"/>
      <c r="H6" s="6"/>
      <c r="I6" s="15" t="n">
        <v>3</v>
      </c>
      <c r="J6" s="16" t="s">
        <v>6</v>
      </c>
      <c r="K6" s="6"/>
      <c r="L6" s="6"/>
      <c r="M6" s="8"/>
    </row>
    <row r="7" customFormat="false" ht="15.75" hidden="false" customHeight="false" outlineLevel="0" collapsed="false">
      <c r="B7" s="9"/>
      <c r="C7" s="6"/>
      <c r="D7" s="6"/>
      <c r="E7" s="6"/>
      <c r="F7" s="6"/>
      <c r="G7" s="6"/>
      <c r="H7" s="6"/>
      <c r="I7" s="15" t="n">
        <v>4</v>
      </c>
      <c r="J7" s="16" t="s">
        <v>7</v>
      </c>
      <c r="K7" s="6"/>
      <c r="L7" s="6"/>
      <c r="M7" s="8"/>
    </row>
    <row r="8" customFormat="false" ht="16.5" hidden="false" customHeight="false" outlineLevel="0" collapsed="false">
      <c r="B8" s="9"/>
      <c r="C8" s="6"/>
      <c r="D8" s="6"/>
      <c r="E8" s="6"/>
      <c r="F8" s="6"/>
      <c r="G8" s="6"/>
      <c r="H8" s="6"/>
      <c r="I8" s="13" t="n">
        <v>5</v>
      </c>
      <c r="J8" s="17" t="s">
        <v>8</v>
      </c>
      <c r="K8" s="6"/>
      <c r="L8" s="6"/>
      <c r="M8" s="8"/>
    </row>
    <row r="9" customFormat="false" ht="16.5" hidden="false" customHeight="false" outlineLevel="0" collapsed="false">
      <c r="B9" s="9"/>
      <c r="C9" s="6"/>
      <c r="D9" s="18" t="s">
        <v>9</v>
      </c>
      <c r="E9" s="19" t="n">
        <v>1</v>
      </c>
      <c r="F9" s="6"/>
      <c r="G9" s="6"/>
      <c r="H9" s="6"/>
      <c r="I9" s="6"/>
      <c r="J9" s="6"/>
      <c r="K9" s="6"/>
      <c r="L9" s="6"/>
      <c r="M9" s="8"/>
    </row>
    <row r="10" customFormat="false" ht="16.5" hidden="false" customHeight="false" outlineLevel="0" collapsed="false">
      <c r="B10" s="9"/>
      <c r="C10" s="6"/>
      <c r="D10" s="6"/>
      <c r="E10" s="6"/>
      <c r="F10" s="6"/>
      <c r="G10" s="6"/>
      <c r="H10" s="6"/>
      <c r="I10" s="6"/>
      <c r="J10" s="18" t="s">
        <v>9</v>
      </c>
      <c r="K10" s="19" t="n">
        <v>4</v>
      </c>
      <c r="L10" s="6"/>
      <c r="M10" s="8"/>
    </row>
    <row r="11" customFormat="false" ht="15.75" hidden="false" customHeight="false" outlineLevel="0" collapsed="false">
      <c r="B11" s="9"/>
      <c r="C11" s="6"/>
      <c r="D11" s="6"/>
      <c r="E11" s="6"/>
      <c r="F11" s="6"/>
      <c r="G11" s="6"/>
      <c r="H11" s="6"/>
      <c r="I11" s="6"/>
      <c r="J11" s="6"/>
      <c r="K11" s="6"/>
      <c r="L11" s="6"/>
      <c r="M11" s="8"/>
    </row>
    <row r="12" customFormat="false" ht="15.75" hidden="false" customHeight="false" outlineLevel="0" collapsed="false">
      <c r="B12" s="5" t="n">
        <v>2</v>
      </c>
      <c r="C12" s="6" t="s">
        <v>10</v>
      </c>
      <c r="D12" s="6"/>
      <c r="E12" s="6"/>
      <c r="F12" s="6"/>
      <c r="G12" s="6"/>
      <c r="H12" s="7" t="n">
        <v>5</v>
      </c>
      <c r="I12" s="6" t="s">
        <v>11</v>
      </c>
      <c r="J12" s="6"/>
      <c r="K12" s="6"/>
      <c r="L12" s="6"/>
      <c r="M12" s="8"/>
    </row>
    <row r="13" customFormat="false" ht="16.5" hidden="false" customHeight="false" outlineLevel="0" collapsed="false">
      <c r="B13" s="9"/>
      <c r="C13" s="6"/>
      <c r="D13" s="6"/>
      <c r="E13" s="6"/>
      <c r="F13" s="6"/>
      <c r="G13" s="6"/>
      <c r="H13" s="6"/>
      <c r="I13" s="6"/>
      <c r="J13" s="6"/>
      <c r="K13" s="6"/>
      <c r="L13" s="6"/>
      <c r="M13" s="8"/>
    </row>
    <row r="14" customFormat="false" ht="16.5" hidden="false" customHeight="false" outlineLevel="0" collapsed="false">
      <c r="B14" s="9"/>
      <c r="C14" s="10" t="n">
        <v>1</v>
      </c>
      <c r="D14" s="12" t="s">
        <v>12</v>
      </c>
      <c r="E14" s="6"/>
      <c r="F14" s="6"/>
      <c r="G14" s="6"/>
      <c r="H14" s="6"/>
      <c r="I14" s="6"/>
      <c r="J14" s="18" t="s">
        <v>9</v>
      </c>
      <c r="K14" s="19" t="n">
        <v>5</v>
      </c>
      <c r="L14" s="6"/>
      <c r="M14" s="8"/>
    </row>
    <row r="15" customFormat="false" ht="15.75" hidden="false" customHeight="false" outlineLevel="0" collapsed="false">
      <c r="B15" s="9"/>
      <c r="C15" s="15" t="n">
        <v>2</v>
      </c>
      <c r="D15" s="16" t="s">
        <v>13</v>
      </c>
      <c r="E15" s="6"/>
      <c r="F15" s="6"/>
      <c r="G15" s="6"/>
      <c r="H15" s="6"/>
      <c r="I15" s="6"/>
      <c r="J15" s="6"/>
      <c r="K15" s="6"/>
      <c r="L15" s="6"/>
      <c r="M15" s="8"/>
    </row>
    <row r="16" customFormat="false" ht="16.5" hidden="false" customHeight="false" outlineLevel="0" collapsed="false">
      <c r="B16" s="9"/>
      <c r="C16" s="13" t="n">
        <v>3</v>
      </c>
      <c r="D16" s="17" t="s">
        <v>14</v>
      </c>
      <c r="E16" s="6"/>
      <c r="F16" s="6"/>
      <c r="G16" s="6"/>
      <c r="H16" s="7" t="s">
        <v>15</v>
      </c>
      <c r="I16" s="6" t="s">
        <v>16</v>
      </c>
      <c r="J16" s="6"/>
      <c r="K16" s="6"/>
      <c r="L16" s="6"/>
      <c r="M16" s="8"/>
    </row>
    <row r="17" customFormat="false" ht="16.5" hidden="false" customHeight="false" outlineLevel="0" collapsed="false">
      <c r="B17" s="9"/>
      <c r="C17" s="6"/>
      <c r="D17" s="6"/>
      <c r="E17" s="6"/>
      <c r="F17" s="6"/>
      <c r="G17" s="6"/>
      <c r="H17" s="6"/>
      <c r="I17" s="6"/>
      <c r="J17" s="6"/>
      <c r="K17" s="6"/>
      <c r="L17" s="6"/>
      <c r="M17" s="8"/>
    </row>
    <row r="18" customFormat="false" ht="16.5" hidden="false" customHeight="false" outlineLevel="0" collapsed="false">
      <c r="B18" s="9"/>
      <c r="C18" s="6"/>
      <c r="D18" s="6"/>
      <c r="E18" s="6"/>
      <c r="F18" s="6"/>
      <c r="G18" s="6"/>
      <c r="H18" s="6"/>
      <c r="I18" s="10" t="n">
        <v>1</v>
      </c>
      <c r="J18" s="12" t="s">
        <v>17</v>
      </c>
      <c r="K18" s="6"/>
      <c r="L18" s="6"/>
      <c r="M18" s="8"/>
    </row>
    <row r="19" customFormat="false" ht="16.5" hidden="false" customHeight="false" outlineLevel="0" collapsed="false">
      <c r="B19" s="9"/>
      <c r="C19" s="6"/>
      <c r="D19" s="18" t="s">
        <v>9</v>
      </c>
      <c r="E19" s="19" t="n">
        <v>2</v>
      </c>
      <c r="F19" s="6"/>
      <c r="G19" s="6"/>
      <c r="H19" s="6"/>
      <c r="I19" s="15" t="n">
        <v>2</v>
      </c>
      <c r="J19" s="16" t="s">
        <v>18</v>
      </c>
      <c r="K19" s="6"/>
      <c r="L19" s="6"/>
      <c r="M19" s="8"/>
    </row>
    <row r="20" customFormat="false" ht="15.75" hidden="false" customHeight="false" outlineLevel="0" collapsed="false">
      <c r="B20" s="9"/>
      <c r="C20" s="6"/>
      <c r="D20" s="6"/>
      <c r="E20" s="6"/>
      <c r="F20" s="6"/>
      <c r="G20" s="6"/>
      <c r="H20" s="6"/>
      <c r="I20" s="15" t="n">
        <v>3</v>
      </c>
      <c r="J20" s="16" t="s">
        <v>19</v>
      </c>
      <c r="K20" s="6"/>
      <c r="L20" s="6"/>
      <c r="M20" s="8"/>
    </row>
    <row r="21" customFormat="false" ht="15.75" hidden="false" customHeight="false" outlineLevel="0" collapsed="false">
      <c r="B21" s="9"/>
      <c r="C21" s="6"/>
      <c r="D21" s="6"/>
      <c r="E21" s="6"/>
      <c r="F21" s="6"/>
      <c r="G21" s="6"/>
      <c r="H21" s="6"/>
      <c r="I21" s="15" t="n">
        <v>4</v>
      </c>
      <c r="J21" s="16" t="s">
        <v>20</v>
      </c>
      <c r="K21" s="6"/>
      <c r="L21" s="6"/>
      <c r="M21" s="8"/>
    </row>
    <row r="22" customFormat="false" ht="16.5" hidden="false" customHeight="false" outlineLevel="0" collapsed="false">
      <c r="B22" s="5" t="n">
        <v>3</v>
      </c>
      <c r="C22" s="6" t="s">
        <v>21</v>
      </c>
      <c r="D22" s="6"/>
      <c r="E22" s="6"/>
      <c r="F22" s="6"/>
      <c r="G22" s="6"/>
      <c r="H22" s="6"/>
      <c r="I22" s="13" t="n">
        <v>5</v>
      </c>
      <c r="J22" s="17" t="s">
        <v>22</v>
      </c>
      <c r="K22" s="6"/>
      <c r="L22" s="6"/>
      <c r="M22" s="8"/>
    </row>
    <row r="23" customFormat="false" ht="16.5" hidden="false" customHeight="false" outlineLevel="0" collapsed="false">
      <c r="B23" s="9"/>
      <c r="C23" s="6" t="s">
        <v>23</v>
      </c>
      <c r="D23" s="6"/>
      <c r="E23" s="6"/>
      <c r="F23" s="6"/>
      <c r="G23" s="6"/>
      <c r="H23" s="6"/>
      <c r="I23" s="6"/>
      <c r="J23" s="6"/>
      <c r="K23" s="6"/>
      <c r="L23" s="6"/>
      <c r="M23" s="8"/>
    </row>
    <row r="24" customFormat="false" ht="16.5" hidden="false" customHeight="false" outlineLevel="0" collapsed="false">
      <c r="B24" s="9"/>
      <c r="C24" s="6"/>
      <c r="D24" s="6"/>
      <c r="E24" s="6"/>
      <c r="F24" s="6"/>
      <c r="G24" s="6"/>
      <c r="H24" s="6"/>
      <c r="I24" s="6"/>
      <c r="J24" s="18" t="s">
        <v>9</v>
      </c>
      <c r="K24" s="19" t="n">
        <v>3</v>
      </c>
      <c r="L24" s="6"/>
      <c r="M24" s="8"/>
    </row>
    <row r="25" customFormat="false" ht="16.5" hidden="false" customHeight="false" outlineLevel="0" collapsed="false">
      <c r="B25" s="9"/>
      <c r="C25" s="6"/>
      <c r="D25" s="18" t="s">
        <v>9</v>
      </c>
      <c r="E25" s="20" t="n">
        <v>2000</v>
      </c>
      <c r="F25" s="6"/>
      <c r="G25" s="6"/>
      <c r="H25" s="6"/>
      <c r="I25" s="6"/>
      <c r="J25" s="6"/>
      <c r="K25" s="6"/>
      <c r="L25" s="6"/>
      <c r="M25" s="8"/>
    </row>
    <row r="26" customFormat="false" ht="16.5" hidden="false" customHeight="false" outlineLevel="0" collapsed="false"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</row>
    <row r="27" customFormat="false" ht="14.25" hidden="false" customHeight="false" outlineLevel="0" collapsed="false"/>
    <row r="28" customFormat="false" ht="24.75" hidden="false" customHeight="false" outlineLevel="0" collapsed="false">
      <c r="E28" s="24" t="s">
        <v>24</v>
      </c>
      <c r="F28" s="25" t="s">
        <v>25</v>
      </c>
      <c r="G28" s="26"/>
      <c r="H28" s="27"/>
      <c r="I28" s="28" t="s">
        <v>26</v>
      </c>
    </row>
    <row r="29" customFormat="false" ht="24" hidden="false" customHeight="false" outlineLevel="0" collapsed="false">
      <c r="E29" s="29" t="s">
        <v>27</v>
      </c>
      <c r="F29" s="30" t="str">
        <f aca="false">IF(Output!O13&gt;20000," ",VLOOKUP(Output!O13,Output!$J$2:$K$28,2,FALSE()))</f>
        <v>Whistler</v>
      </c>
      <c r="G29" s="26"/>
      <c r="H29" s="27"/>
      <c r="I29" s="28" t="n">
        <f aca="false">VLOOKUP(F29,Aggregation!$C$3:$W$29,21,FALSE())</f>
        <v>1776.475</v>
      </c>
      <c r="J29" s="31"/>
    </row>
    <row r="30" customFormat="false" ht="23.25" hidden="false" customHeight="false" outlineLevel="0" collapsed="false">
      <c r="E30" s="32" t="s">
        <v>28</v>
      </c>
      <c r="F30" s="33" t="str">
        <f aca="false">IF(Output!O14&gt;20000," ",VLOOKUP(Output!O14,Output!$J$2:$K$28,2,FALSE()))</f>
        <v>Squaw Valley</v>
      </c>
      <c r="G30" s="34"/>
      <c r="H30" s="35"/>
      <c r="I30" s="36" t="n">
        <f aca="false">VLOOKUP(F30,Aggregation!$C$3:$W$29,21,FALSE())</f>
        <v>1224.25</v>
      </c>
      <c r="J30" s="31"/>
    </row>
    <row r="31" customFormat="false" ht="23.25" hidden="false" customHeight="false" outlineLevel="0" collapsed="false">
      <c r="E31" s="32" t="s">
        <v>29</v>
      </c>
      <c r="F31" s="33" t="str">
        <f aca="false">IF(Output!O15&gt;20000," ",VLOOKUP(Output!O15,Output!$J$2:$K$28,2,FALSE()))</f>
        <v>Heavenly</v>
      </c>
      <c r="G31" s="34"/>
      <c r="H31" s="35"/>
      <c r="I31" s="36" t="n">
        <f aca="false">VLOOKUP(F31,Aggregation!$C$3:$W$29,21,FALSE())</f>
        <v>1353.25</v>
      </c>
      <c r="J31" s="31"/>
    </row>
    <row r="32" customFormat="false" ht="23.25" hidden="false" customHeight="false" outlineLevel="0" collapsed="false">
      <c r="E32" s="32" t="s">
        <v>30</v>
      </c>
      <c r="F32" s="33" t="str">
        <f aca="false">IF(Output!O16&gt;20000," ",VLOOKUP(Output!O16,Output!$J$2:$K$28,2,FALSE()))</f>
        <v>Taos</v>
      </c>
      <c r="G32" s="34"/>
      <c r="H32" s="35"/>
      <c r="I32" s="36" t="n">
        <f aca="false">VLOOKUP(F32,Aggregation!$C$3:$W$29,21,FALSE())</f>
        <v>1530.75</v>
      </c>
      <c r="J32" s="31"/>
    </row>
    <row r="33" customFormat="false" ht="24" hidden="false" customHeight="false" outlineLevel="0" collapsed="false">
      <c r="E33" s="37" t="s">
        <v>31</v>
      </c>
      <c r="F33" s="38" t="str">
        <f aca="false">IF(Output!O17&gt;20000," ",VLOOKUP(Output!O17,Output!$J$2:$K$28,2,FALSE()))</f>
        <v>Kirkwood</v>
      </c>
      <c r="G33" s="39"/>
      <c r="H33" s="40"/>
      <c r="I33" s="41" t="n">
        <f aca="false">VLOOKUP(F33,Aggregation!$C$3:$W$29,21,FALSE())</f>
        <v>1323.25</v>
      </c>
      <c r="J33" s="31"/>
    </row>
    <row r="34" customFormat="false" ht="13.5" hidden="false" customHeight="false" outlineLevel="0" collapsed="false"/>
  </sheetData>
  <conditionalFormatting sqref="I32:I33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6.85"/>
    <col collapsed="false" customWidth="true" hidden="false" outlineLevel="0" max="6" min="6" style="0" width="1.56"/>
    <col collapsed="false" customWidth="true" hidden="false" outlineLevel="0" max="7" min="7" style="0" width="6.85"/>
    <col collapsed="false" customWidth="true" hidden="false" outlineLevel="0" max="8" min="8" style="0" width="1.56"/>
    <col collapsed="false" customWidth="true" hidden="false" outlineLevel="0" max="9" min="9" style="43" width="13.28"/>
    <col collapsed="false" customWidth="true" hidden="false" outlineLevel="0" max="10" min="10" style="0" width="1.56"/>
  </cols>
  <sheetData>
    <row r="1" customFormat="false" ht="12.75" hidden="false" customHeight="false" outlineLevel="0" collapsed="false">
      <c r="A1" s="74"/>
      <c r="B1" s="69"/>
      <c r="C1" s="72" t="s">
        <v>120</v>
      </c>
      <c r="D1" s="72"/>
      <c r="E1" s="72"/>
      <c r="F1" s="72"/>
      <c r="G1" s="72"/>
      <c r="H1" s="72"/>
      <c r="I1" s="123"/>
      <c r="J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34</v>
      </c>
      <c r="F2" s="70"/>
      <c r="G2" s="72" t="s">
        <v>34</v>
      </c>
      <c r="H2" s="70"/>
      <c r="I2" s="72" t="s">
        <v>123</v>
      </c>
      <c r="J2" s="70"/>
    </row>
    <row r="3" customFormat="false" ht="12.75" hidden="false" customHeight="false" outlineLevel="0" collapsed="false">
      <c r="B3" s="42" t="n">
        <f aca="false">'[1]Main MotheFucker!'!B3</f>
        <v>1</v>
      </c>
      <c r="C3" s="0" t="str">
        <f aca="false">'[1]Main MotheFucker!'!C3</f>
        <v>Alta </v>
      </c>
      <c r="D3" s="70"/>
      <c r="E3" s="77" t="n">
        <f aca="false">G3/I3</f>
        <v>50</v>
      </c>
      <c r="F3" s="70"/>
      <c r="G3" s="77" t="n">
        <f aca="false">40*5</f>
        <v>200</v>
      </c>
      <c r="H3" s="70"/>
      <c r="I3" s="97" t="n">
        <v>4</v>
      </c>
      <c r="J3" s="70"/>
    </row>
    <row r="4" customFormat="false" ht="12.75" hidden="false" customHeight="false" outlineLevel="0" collapsed="false">
      <c r="B4" s="42" t="n">
        <f aca="false">'[1]Main MotheFucker!'!B4</f>
        <v>2</v>
      </c>
      <c r="C4" s="0" t="str">
        <f aca="false">'[1]Main MotheFucker!'!C4</f>
        <v>Arapahoe Basin</v>
      </c>
      <c r="D4" s="70"/>
      <c r="E4" s="77" t="n">
        <f aca="false">G4/I4</f>
        <v>50</v>
      </c>
      <c r="F4" s="70"/>
      <c r="G4" s="77" t="n">
        <f aca="false">40*5</f>
        <v>200</v>
      </c>
      <c r="H4" s="70"/>
      <c r="I4" s="43" t="n">
        <f aca="false">$I$3</f>
        <v>4</v>
      </c>
      <c r="J4" s="70"/>
    </row>
    <row r="5" customFormat="false" ht="12.75" hidden="false" customHeight="false" outlineLevel="0" collapsed="false">
      <c r="B5" s="42" t="n">
        <f aca="false">'[1]Main MotheFucker!'!B5</f>
        <v>3</v>
      </c>
      <c r="C5" s="0" t="str">
        <f aca="false">'[1]Main MotheFucker!'!C5</f>
        <v>Aspen</v>
      </c>
      <c r="D5" s="70"/>
      <c r="E5" s="77" t="n">
        <f aca="false">G5/I5</f>
        <v>50</v>
      </c>
      <c r="F5" s="70"/>
      <c r="G5" s="77" t="n">
        <f aca="false">40*5</f>
        <v>200</v>
      </c>
      <c r="H5" s="70"/>
      <c r="I5" s="43" t="n">
        <f aca="false">$I$3</f>
        <v>4</v>
      </c>
      <c r="J5" s="70"/>
    </row>
    <row r="6" customFormat="false" ht="12.75" hidden="false" customHeight="false" outlineLevel="0" collapsed="false">
      <c r="B6" s="42" t="n">
        <f aca="false">'[1]Main MotheFucker!'!B6</f>
        <v>4</v>
      </c>
      <c r="C6" s="0" t="str">
        <f aca="false">'[1]Main MotheFucker!'!C6</f>
        <v>Beaver Creek</v>
      </c>
      <c r="D6" s="70"/>
      <c r="E6" s="77" t="n">
        <f aca="false">G6/I6</f>
        <v>50</v>
      </c>
      <c r="F6" s="70"/>
      <c r="G6" s="77" t="n">
        <f aca="false">40*5</f>
        <v>200</v>
      </c>
      <c r="H6" s="70"/>
      <c r="I6" s="43" t="n">
        <f aca="false">$I$3</f>
        <v>4</v>
      </c>
      <c r="J6" s="70"/>
    </row>
    <row r="7" customFormat="false" ht="12.75" hidden="false" customHeight="false" outlineLevel="0" collapsed="false">
      <c r="B7" s="42" t="n">
        <f aca="false">'[1]Main MotheFucker!'!B7</f>
        <v>5</v>
      </c>
      <c r="C7" s="0" t="str">
        <f aca="false">'[1]Main MotheFucker!'!C7</f>
        <v>Breckenridge</v>
      </c>
      <c r="D7" s="70"/>
      <c r="E7" s="77" t="n">
        <f aca="false">G7/I7</f>
        <v>50</v>
      </c>
      <c r="F7" s="70"/>
      <c r="G7" s="77" t="n">
        <f aca="false">40*5</f>
        <v>200</v>
      </c>
      <c r="H7" s="70"/>
      <c r="I7" s="43" t="n">
        <f aca="false">$I$3</f>
        <v>4</v>
      </c>
      <c r="J7" s="70"/>
    </row>
    <row r="8" customFormat="false" ht="12.75" hidden="false" customHeight="false" outlineLevel="0" collapsed="false">
      <c r="B8" s="42" t="n">
        <f aca="false">'[1]Main MotheFucker!'!B8</f>
        <v>6</v>
      </c>
      <c r="C8" s="0" t="str">
        <f aca="false">'[1]Main MotheFucker!'!C8</f>
        <v>Copper Mountain</v>
      </c>
      <c r="D8" s="70"/>
      <c r="E8" s="77" t="n">
        <f aca="false">G8/I8</f>
        <v>50</v>
      </c>
      <c r="F8" s="70"/>
      <c r="G8" s="77" t="n">
        <f aca="false">40*5</f>
        <v>200</v>
      </c>
      <c r="H8" s="70"/>
      <c r="I8" s="43" t="n">
        <f aca="false">$I$3</f>
        <v>4</v>
      </c>
      <c r="J8" s="70"/>
    </row>
    <row r="9" customFormat="false" ht="12.75" hidden="false" customHeight="false" outlineLevel="0" collapsed="false">
      <c r="B9" s="42" t="n">
        <f aca="false">'[1]Main MotheFucker!'!B9</f>
        <v>7</v>
      </c>
      <c r="C9" s="0" t="str">
        <f aca="false">'[1]Main MotheFucker!'!C9</f>
        <v>Crested Butte</v>
      </c>
      <c r="D9" s="70"/>
      <c r="E9" s="77" t="n">
        <f aca="false">G9/I9</f>
        <v>50</v>
      </c>
      <c r="F9" s="70"/>
      <c r="G9" s="77" t="n">
        <f aca="false">40*5</f>
        <v>200</v>
      </c>
      <c r="H9" s="70"/>
      <c r="I9" s="43" t="n">
        <f aca="false">$I$3</f>
        <v>4</v>
      </c>
      <c r="J9" s="70"/>
    </row>
    <row r="10" customFormat="false" ht="12.75" hidden="false" customHeight="false" outlineLevel="0" collapsed="false">
      <c r="B10" s="42" t="n">
        <f aca="false">'[1]Main MotheFucker!'!B10</f>
        <v>8</v>
      </c>
      <c r="C10" s="0" t="str">
        <f aca="false">'[1]Main MotheFucker!'!C10</f>
        <v>Deer Valley </v>
      </c>
      <c r="D10" s="70"/>
      <c r="E10" s="77" t="n">
        <f aca="false">G10/I10</f>
        <v>50</v>
      </c>
      <c r="F10" s="70"/>
      <c r="G10" s="77" t="n">
        <f aca="false">40*5</f>
        <v>200</v>
      </c>
      <c r="H10" s="70"/>
      <c r="I10" s="43" t="n">
        <f aca="false">$I$3</f>
        <v>4</v>
      </c>
      <c r="J10" s="70"/>
    </row>
    <row r="11" customFormat="false" ht="12.75" hidden="false" customHeight="false" outlineLevel="0" collapsed="false">
      <c r="B11" s="42" t="n">
        <f aca="false">'[1]Main MotheFucker!'!B11</f>
        <v>9</v>
      </c>
      <c r="C11" s="0" t="str">
        <f aca="false">'[1]Main MotheFucker!'!C11</f>
        <v>Heavenly</v>
      </c>
      <c r="D11" s="70"/>
      <c r="E11" s="77" t="n">
        <f aca="false">G11/I11</f>
        <v>50</v>
      </c>
      <c r="F11" s="70"/>
      <c r="G11" s="77" t="n">
        <f aca="false">40*5</f>
        <v>200</v>
      </c>
      <c r="H11" s="70"/>
      <c r="I11" s="43" t="n">
        <f aca="false">$I$3</f>
        <v>4</v>
      </c>
      <c r="J11" s="70"/>
    </row>
    <row r="12" customFormat="false" ht="12.75" hidden="false" customHeight="false" outlineLevel="0" collapsed="false">
      <c r="B12" s="42" t="n">
        <f aca="false">'[1]Main MotheFucker!'!B12</f>
        <v>10</v>
      </c>
      <c r="C12" s="0" t="str">
        <f aca="false">'[1]Main MotheFucker!'!C12</f>
        <v>Jackson Hole</v>
      </c>
      <c r="D12" s="70"/>
      <c r="E12" s="77" t="n">
        <f aca="false">G12/I12</f>
        <v>50</v>
      </c>
      <c r="F12" s="70"/>
      <c r="G12" s="77" t="n">
        <f aca="false">40*5</f>
        <v>200</v>
      </c>
      <c r="H12" s="70"/>
      <c r="I12" s="43" t="n">
        <f aca="false">$I$3</f>
        <v>4</v>
      </c>
      <c r="J12" s="70"/>
    </row>
    <row r="13" customFormat="false" ht="12.75" hidden="false" customHeight="false" outlineLevel="0" collapsed="false">
      <c r="B13" s="42" t="n">
        <f aca="false">'[1]Main MotheFucker!'!B13</f>
        <v>11</v>
      </c>
      <c r="C13" s="0" t="str">
        <f aca="false">'[1]Main MotheFucker!'!C13</f>
        <v>Keystone</v>
      </c>
      <c r="D13" s="70"/>
      <c r="E13" s="77" t="n">
        <f aca="false">G13/I13</f>
        <v>50</v>
      </c>
      <c r="F13" s="70"/>
      <c r="G13" s="77" t="n">
        <f aca="false">40*5</f>
        <v>200</v>
      </c>
      <c r="H13" s="70"/>
      <c r="I13" s="43" t="n">
        <f aca="false">$I$3</f>
        <v>4</v>
      </c>
      <c r="J13" s="70"/>
    </row>
    <row r="14" customFormat="false" ht="12.75" hidden="false" customHeight="false" outlineLevel="0" collapsed="false">
      <c r="B14" s="42" t="n">
        <f aca="false">'[1]Main MotheFucker!'!B14</f>
        <v>12</v>
      </c>
      <c r="C14" s="0" t="str">
        <f aca="false">'[1]Main MotheFucker!'!C14</f>
        <v>Killington</v>
      </c>
      <c r="D14" s="70"/>
      <c r="E14" s="77" t="n">
        <f aca="false">G14/I14</f>
        <v>50</v>
      </c>
      <c r="F14" s="70"/>
      <c r="G14" s="77" t="n">
        <f aca="false">40*5</f>
        <v>200</v>
      </c>
      <c r="H14" s="70"/>
      <c r="I14" s="43" t="n">
        <f aca="false">$I$3</f>
        <v>4</v>
      </c>
      <c r="J14" s="70"/>
    </row>
    <row r="15" customFormat="false" ht="12.75" hidden="false" customHeight="false" outlineLevel="0" collapsed="false">
      <c r="B15" s="42" t="n">
        <f aca="false">'[1]Main MotheFucker!'!B15</f>
        <v>13</v>
      </c>
      <c r="C15" s="0" t="str">
        <f aca="false">'[1]Main MotheFucker!'!C15</f>
        <v>Kirkwood</v>
      </c>
      <c r="D15" s="70"/>
      <c r="E15" s="77" t="n">
        <f aca="false">G15/I15</f>
        <v>50</v>
      </c>
      <c r="F15" s="70"/>
      <c r="G15" s="77" t="n">
        <f aca="false">40*5</f>
        <v>200</v>
      </c>
      <c r="H15" s="70"/>
      <c r="I15" s="43" t="n">
        <f aca="false">$I$3</f>
        <v>4</v>
      </c>
      <c r="J15" s="70"/>
    </row>
    <row r="16" customFormat="false" ht="12.75" hidden="false" customHeight="false" outlineLevel="0" collapsed="false">
      <c r="B16" s="42" t="n">
        <f aca="false">'[1]Main MotheFucker!'!B16</f>
        <v>14</v>
      </c>
      <c r="C16" s="0" t="str">
        <f aca="false">'[1]Main MotheFucker!'!C16</f>
        <v>Mt. Snow</v>
      </c>
      <c r="D16" s="70"/>
      <c r="E16" s="77" t="n">
        <f aca="false">G16/I16</f>
        <v>50</v>
      </c>
      <c r="F16" s="70"/>
      <c r="G16" s="77" t="n">
        <f aca="false">40*5</f>
        <v>200</v>
      </c>
      <c r="H16" s="70"/>
      <c r="I16" s="43" t="n">
        <f aca="false">$I$3</f>
        <v>4</v>
      </c>
      <c r="J16" s="70"/>
    </row>
    <row r="17" customFormat="false" ht="12.75" hidden="false" customHeight="false" outlineLevel="0" collapsed="false">
      <c r="B17" s="42" t="n">
        <f aca="false">'[1]Main MotheFucker!'!B17</f>
        <v>15</v>
      </c>
      <c r="C17" s="0" t="str">
        <f aca="false">'[1]Main MotheFucker!'!C17</f>
        <v>Park City</v>
      </c>
      <c r="D17" s="70"/>
      <c r="E17" s="77" t="n">
        <f aca="false">G17/I17</f>
        <v>50</v>
      </c>
      <c r="F17" s="70"/>
      <c r="G17" s="77" t="n">
        <f aca="false">40*5</f>
        <v>200</v>
      </c>
      <c r="H17" s="70"/>
      <c r="I17" s="43" t="n">
        <f aca="false">$I$3</f>
        <v>4</v>
      </c>
      <c r="J17" s="70"/>
    </row>
    <row r="18" customFormat="false" ht="12.75" hidden="false" customHeight="false" outlineLevel="0" collapsed="false">
      <c r="B18" s="42" t="n">
        <f aca="false">'[1]Main MotheFucker!'!B18</f>
        <v>16</v>
      </c>
      <c r="C18" s="0" t="str">
        <f aca="false">'[1]Main MotheFucker!'!C18</f>
        <v>Snowbird</v>
      </c>
      <c r="D18" s="70"/>
      <c r="E18" s="77" t="n">
        <f aca="false">G18/I18</f>
        <v>50</v>
      </c>
      <c r="F18" s="70"/>
      <c r="G18" s="77" t="n">
        <f aca="false">40*5</f>
        <v>200</v>
      </c>
      <c r="H18" s="70"/>
      <c r="I18" s="43" t="n">
        <f aca="false">$I$3</f>
        <v>4</v>
      </c>
      <c r="J18" s="70"/>
    </row>
    <row r="19" customFormat="false" ht="12.75" hidden="false" customHeight="false" outlineLevel="0" collapsed="false">
      <c r="B19" s="42" t="n">
        <f aca="false">'[1]Main MotheFucker!'!B19</f>
        <v>17</v>
      </c>
      <c r="C19" s="0" t="str">
        <f aca="false">'[1]Main MotheFucker!'!C19</f>
        <v>Squaw Valley</v>
      </c>
      <c r="D19" s="70"/>
      <c r="E19" s="77" t="n">
        <f aca="false">G19/I19</f>
        <v>50</v>
      </c>
      <c r="F19" s="70"/>
      <c r="G19" s="77" t="n">
        <f aca="false">40*5</f>
        <v>200</v>
      </c>
      <c r="H19" s="70"/>
      <c r="I19" s="43" t="n">
        <f aca="false">$I$3</f>
        <v>4</v>
      </c>
      <c r="J19" s="70"/>
    </row>
    <row r="20" customFormat="false" ht="12.75" hidden="false" customHeight="false" outlineLevel="0" collapsed="false">
      <c r="B20" s="42" t="n">
        <f aca="false">'[1]Main MotheFucker!'!B20</f>
        <v>18</v>
      </c>
      <c r="C20" s="0" t="str">
        <f aca="false">'[1]Main MotheFucker!'!C20</f>
        <v>Stowe</v>
      </c>
      <c r="D20" s="70"/>
      <c r="E20" s="77" t="n">
        <f aca="false">G20/I20</f>
        <v>50</v>
      </c>
      <c r="F20" s="70"/>
      <c r="G20" s="77" t="n">
        <f aca="false">40*5</f>
        <v>200</v>
      </c>
      <c r="H20" s="70"/>
      <c r="I20" s="43" t="n">
        <f aca="false">$I$3</f>
        <v>4</v>
      </c>
      <c r="J20" s="70"/>
    </row>
    <row r="21" customFormat="false" ht="12.75" hidden="false" customHeight="false" outlineLevel="0" collapsed="false">
      <c r="B21" s="42" t="n">
        <f aca="false">'[1]Main MotheFucker!'!B21</f>
        <v>19</v>
      </c>
      <c r="C21" s="0" t="str">
        <f aca="false">'[1]Main MotheFucker!'!C21</f>
        <v>Stratton</v>
      </c>
      <c r="D21" s="70"/>
      <c r="E21" s="77" t="n">
        <f aca="false">G21/I21</f>
        <v>50</v>
      </c>
      <c r="F21" s="70"/>
      <c r="G21" s="77" t="n">
        <f aca="false">40*5</f>
        <v>200</v>
      </c>
      <c r="H21" s="70"/>
      <c r="I21" s="43" t="n">
        <f aca="false">$I$3</f>
        <v>4</v>
      </c>
      <c r="J21" s="70"/>
    </row>
    <row r="22" customFormat="false" ht="12.75" hidden="false" customHeight="false" outlineLevel="0" collapsed="false">
      <c r="B22" s="42" t="n">
        <f aca="false">'[1]Main MotheFucker!'!B22</f>
        <v>20</v>
      </c>
      <c r="C22" s="92" t="str">
        <f aca="false">'[1]Main MotheFucker!'!C22</f>
        <v>Sugarbush</v>
      </c>
      <c r="D22" s="70"/>
      <c r="E22" s="77" t="n">
        <f aca="false">G22/I22</f>
        <v>50</v>
      </c>
      <c r="F22" s="70"/>
      <c r="G22" s="77" t="n">
        <f aca="false">40*5</f>
        <v>200</v>
      </c>
      <c r="H22" s="70"/>
      <c r="I22" s="43" t="n">
        <f aca="false">$I$3</f>
        <v>4</v>
      </c>
      <c r="J22" s="70"/>
    </row>
    <row r="23" customFormat="false" ht="12.75" hidden="false" customHeight="false" outlineLevel="0" collapsed="false">
      <c r="B23" s="42" t="n">
        <f aca="false">'[1]Main MotheFucker!'!B23</f>
        <v>21</v>
      </c>
      <c r="C23" s="92" t="str">
        <f aca="false">'[1]Main MotheFucker!'!C23</f>
        <v>Taos</v>
      </c>
      <c r="D23" s="70"/>
      <c r="E23" s="77" t="n">
        <f aca="false">G23/I23</f>
        <v>50</v>
      </c>
      <c r="F23" s="70"/>
      <c r="G23" s="77" t="n">
        <f aca="false">40*5</f>
        <v>200</v>
      </c>
      <c r="H23" s="70"/>
      <c r="I23" s="43" t="n">
        <f aca="false">$I$3</f>
        <v>4</v>
      </c>
      <c r="J23" s="70"/>
    </row>
    <row r="24" customFormat="false" ht="12.75" hidden="false" customHeight="false" outlineLevel="0" collapsed="false">
      <c r="B24" s="42" t="n">
        <f aca="false">'[1]Main MotheFucker!'!B24</f>
        <v>22</v>
      </c>
      <c r="C24" s="92" t="str">
        <f aca="false">'[1]Main MotheFucker!'!C24</f>
        <v>Telluride</v>
      </c>
      <c r="D24" s="70"/>
      <c r="E24" s="77" t="n">
        <f aca="false">G24/I24</f>
        <v>50</v>
      </c>
      <c r="F24" s="70"/>
      <c r="G24" s="77" t="n">
        <f aca="false">40*5</f>
        <v>200</v>
      </c>
      <c r="H24" s="70"/>
      <c r="I24" s="43" t="n">
        <f aca="false">$I$3</f>
        <v>4</v>
      </c>
      <c r="J24" s="70"/>
    </row>
    <row r="25" customFormat="false" ht="12.75" hidden="false" customHeight="false" outlineLevel="0" collapsed="false">
      <c r="B25" s="42" t="n">
        <f aca="false">'[1]Main MotheFucker!'!B25</f>
        <v>23</v>
      </c>
      <c r="C25" s="92" t="str">
        <f aca="false">'[1]Main MotheFucker!'!C25</f>
        <v>The Canyons</v>
      </c>
      <c r="D25" s="70"/>
      <c r="E25" s="77" t="n">
        <f aca="false">G25/I25</f>
        <v>50</v>
      </c>
      <c r="F25" s="70"/>
      <c r="G25" s="77" t="n">
        <f aca="false">40*5</f>
        <v>200</v>
      </c>
      <c r="H25" s="70"/>
      <c r="I25" s="43" t="n">
        <f aca="false">$I$3</f>
        <v>4</v>
      </c>
      <c r="J25" s="70"/>
    </row>
    <row r="26" customFormat="false" ht="12.75" hidden="false" customHeight="false" outlineLevel="0" collapsed="false">
      <c r="B26" s="42" t="n">
        <f aca="false">'[1]Main MotheFucker!'!B26</f>
        <v>24</v>
      </c>
      <c r="C26" s="92" t="str">
        <f aca="false">'[1]Main MotheFucker!'!C26</f>
        <v>Vail</v>
      </c>
      <c r="D26" s="70"/>
      <c r="E26" s="77" t="n">
        <f aca="false">G26/I26</f>
        <v>50</v>
      </c>
      <c r="F26" s="70"/>
      <c r="G26" s="77" t="n">
        <f aca="false">40*5</f>
        <v>200</v>
      </c>
      <c r="H26" s="70"/>
      <c r="I26" s="43" t="n">
        <f aca="false">$I$3</f>
        <v>4</v>
      </c>
      <c r="J26" s="70"/>
    </row>
    <row r="27" customFormat="false" ht="12.75" hidden="false" customHeight="false" outlineLevel="0" collapsed="false">
      <c r="B27" s="42" t="n">
        <f aca="false">'[1]Main MotheFucker!'!B27</f>
        <v>25</v>
      </c>
      <c r="C27" s="92" t="str">
        <f aca="false">'[1]Main MotheFucker!'!C27</f>
        <v>Whistler</v>
      </c>
      <c r="D27" s="70"/>
      <c r="E27" s="77" t="n">
        <f aca="false">G27/I27</f>
        <v>50</v>
      </c>
      <c r="F27" s="70"/>
      <c r="G27" s="77" t="n">
        <f aca="false">40*5</f>
        <v>200</v>
      </c>
      <c r="H27" s="70"/>
      <c r="I27" s="43" t="n">
        <f aca="false">$I$3</f>
        <v>4</v>
      </c>
      <c r="J27" s="70"/>
    </row>
    <row r="28" customFormat="false" ht="12.75" hidden="false" customHeight="false" outlineLevel="0" collapsed="false">
      <c r="B28" s="42" t="n">
        <f aca="false">'[1]Main MotheFucker!'!B28</f>
        <v>26</v>
      </c>
      <c r="C28" s="92" t="str">
        <f aca="false">'[1]Main MotheFucker!'!C28</f>
        <v>Winter Park</v>
      </c>
      <c r="D28" s="70"/>
      <c r="E28" s="77" t="n">
        <f aca="false">G28/I28</f>
        <v>50</v>
      </c>
      <c r="F28" s="70"/>
      <c r="G28" s="77" t="n">
        <f aca="false">40*5</f>
        <v>200</v>
      </c>
      <c r="H28" s="70"/>
      <c r="I28" s="43" t="n">
        <f aca="false">$I$3</f>
        <v>4</v>
      </c>
      <c r="J28" s="70"/>
    </row>
    <row r="29" customFormat="false" ht="12.75" hidden="false" customHeight="false" outlineLevel="0" collapsed="false">
      <c r="B29" s="42" t="n">
        <f aca="false">'[1]Main MotheFucker!'!B29</f>
        <v>27</v>
      </c>
      <c r="C29" s="92" t="str">
        <f aca="false">'[1]Main MotheFucker!'!C29</f>
        <v>Wolf Creek</v>
      </c>
      <c r="D29" s="70"/>
      <c r="E29" s="77" t="n">
        <f aca="false">G29/I29</f>
        <v>50</v>
      </c>
      <c r="F29" s="70"/>
      <c r="G29" s="77" t="n">
        <f aca="false">40*5</f>
        <v>200</v>
      </c>
      <c r="H29" s="70"/>
      <c r="I29" s="43" t="n">
        <f aca="false">$I$3</f>
        <v>4</v>
      </c>
      <c r="J29" s="70"/>
    </row>
    <row r="30" customFormat="false" ht="12.75" hidden="true" customHeight="false" outlineLevel="0" collapsed="false">
      <c r="B30" s="42" t="n">
        <f aca="false">'[1]Main MotheFucker!'!B30</f>
        <v>28</v>
      </c>
      <c r="C30" s="92" t="n">
        <f aca="false">'[1]Main MotheFucker!'!C30</f>
        <v>0</v>
      </c>
      <c r="D30" s="70"/>
      <c r="F30" s="70"/>
      <c r="H30" s="70"/>
      <c r="J30" s="70"/>
    </row>
    <row r="31" customFormat="false" ht="12.75" hidden="true" customHeight="false" outlineLevel="0" collapsed="false">
      <c r="B31" s="42" t="n">
        <f aca="false">'[1]Main MotheFucker!'!B31</f>
        <v>29</v>
      </c>
      <c r="C31" s="92" t="n">
        <f aca="false">'[1]Main MotheFucker!'!C31</f>
        <v>0</v>
      </c>
      <c r="D31" s="70"/>
      <c r="F31" s="70"/>
      <c r="H31" s="70"/>
      <c r="J31" s="70"/>
    </row>
    <row r="32" customFormat="false" ht="2.25" hidden="false" customHeight="true" outlineLevel="0" collapsed="false">
      <c r="B32" s="42" t="n">
        <f aca="false">'[1]Main MotheFucker!'!B32</f>
        <v>30</v>
      </c>
      <c r="C32" s="92" t="n">
        <f aca="false">'[1]Main MotheFucker!'!C32</f>
        <v>0</v>
      </c>
      <c r="D32" s="70"/>
      <c r="F32" s="70"/>
      <c r="H32" s="70"/>
      <c r="J32" s="70"/>
    </row>
    <row r="34" customFormat="false" ht="12.75" hidden="false" customHeight="false" outlineLevel="0" collapsed="false">
      <c r="B34" s="87" t="str">
        <f aca="false">'[1]Main MotheFucker!'!B34</f>
        <v>ASSUMPTIONS</v>
      </c>
    </row>
    <row r="35" customFormat="false" ht="12.75" hidden="false" customHeight="false" outlineLevel="0" collapsed="false">
      <c r="B35" s="42" t="str">
        <f aca="false">'[1]Main MotheFucker!'!B35</f>
        <v>*Enter Nightly Rates Based on 5 day, 6 night trip!</v>
      </c>
    </row>
    <row r="36" customFormat="false" ht="12.75" hidden="false" customHeight="false" outlineLevel="0" collapsed="false">
      <c r="B36" s="42" t="str">
        <f aca="false">'[1]Main MotheFucker!'!B36</f>
        <v>*Leave on a Friday Night, Get Home on Thursday</v>
      </c>
    </row>
    <row r="37" customFormat="false" ht="12.75" hidden="false" customHeight="false" outlineLevel="0" collapsed="false">
      <c r="B37" s="42" t="str">
        <f aca="false">'[1]Main MotheFucker!'!B37</f>
        <v>*Check Rates at least 3 mos in the future to assume whoever is using this model is planning ahead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12.28"/>
    <col collapsed="false" customWidth="true" hidden="false" outlineLevel="0" max="6" min="6" style="0" width="1.56"/>
    <col collapsed="false" customWidth="true" hidden="false" outlineLevel="0" max="9" min="9" style="104" width="16.84"/>
  </cols>
  <sheetData>
    <row r="1" customFormat="false" ht="12.75" hidden="false" customHeight="false" outlineLevel="0" collapsed="false">
      <c r="A1" s="74"/>
      <c r="B1" s="69"/>
      <c r="C1" s="72" t="s">
        <v>213</v>
      </c>
      <c r="D1" s="72"/>
      <c r="E1" s="72"/>
      <c r="F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33</v>
      </c>
      <c r="F2" s="70"/>
    </row>
    <row r="3" customFormat="false" ht="13.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81" t="n">
        <v>2</v>
      </c>
      <c r="F3" s="70"/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81" t="n">
        <v>3</v>
      </c>
      <c r="F4" s="70"/>
      <c r="H4" s="105" t="n">
        <v>1</v>
      </c>
      <c r="I4" s="106" t="s">
        <v>12</v>
      </c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81" t="n">
        <v>2</v>
      </c>
      <c r="F5" s="70"/>
      <c r="H5" s="107" t="n">
        <v>2</v>
      </c>
      <c r="I5" s="108" t="s">
        <v>13</v>
      </c>
    </row>
    <row r="6" customFormat="false" ht="13.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81" t="n">
        <v>1</v>
      </c>
      <c r="F6" s="70"/>
      <c r="H6" s="109" t="n">
        <v>3</v>
      </c>
      <c r="I6" s="110" t="s">
        <v>14</v>
      </c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81" t="n">
        <v>1</v>
      </c>
      <c r="F7" s="70"/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81" t="n">
        <v>1</v>
      </c>
      <c r="F8" s="70"/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81" t="n">
        <v>3</v>
      </c>
      <c r="F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81" t="n">
        <v>1</v>
      </c>
      <c r="F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81" t="n">
        <v>2</v>
      </c>
      <c r="F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81" t="n">
        <v>2</v>
      </c>
      <c r="F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81" t="n">
        <v>1</v>
      </c>
      <c r="F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81" t="n">
        <v>1</v>
      </c>
      <c r="F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81" t="n">
        <v>1</v>
      </c>
      <c r="F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81" t="n">
        <v>1</v>
      </c>
      <c r="F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81" t="n">
        <v>1</v>
      </c>
      <c r="F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81" t="n">
        <v>1</v>
      </c>
      <c r="F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81" t="n">
        <v>1</v>
      </c>
      <c r="F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81" t="n">
        <v>1</v>
      </c>
      <c r="F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81" t="n">
        <v>1</v>
      </c>
      <c r="F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81" t="n">
        <v>1</v>
      </c>
      <c r="F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81" t="n">
        <v>2</v>
      </c>
      <c r="F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81" t="n">
        <v>1</v>
      </c>
      <c r="F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81" t="n">
        <v>2</v>
      </c>
      <c r="F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81" t="n">
        <v>1</v>
      </c>
      <c r="F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81" t="n">
        <v>1</v>
      </c>
      <c r="F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81" t="n">
        <v>1</v>
      </c>
      <c r="F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81" t="n">
        <v>2</v>
      </c>
      <c r="F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E30" s="81"/>
      <c r="F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E31" s="81"/>
      <c r="F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F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11.7"/>
    <col collapsed="false" customWidth="true" hidden="false" outlineLevel="0" max="6" min="6" style="0" width="1.56"/>
    <col collapsed="false" customWidth="true" hidden="false" outlineLevel="0" max="9" min="9" style="104" width="26.28"/>
  </cols>
  <sheetData>
    <row r="1" customFormat="false" ht="12.75" hidden="false" customHeight="false" outlineLevel="0" collapsed="false">
      <c r="A1" s="74"/>
      <c r="B1" s="69"/>
      <c r="C1" s="72" t="s">
        <v>213</v>
      </c>
      <c r="D1" s="72"/>
      <c r="E1" s="72"/>
      <c r="F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33</v>
      </c>
      <c r="F2" s="70"/>
      <c r="H2" s="124"/>
    </row>
    <row r="3" customFormat="false" ht="12.7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81" t="n">
        <f aca="false">$H$5</f>
        <v>1</v>
      </c>
      <c r="F3" s="70"/>
    </row>
    <row r="4" customFormat="false" ht="13.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81" t="n">
        <f aca="false">$H$6</f>
        <v>2</v>
      </c>
      <c r="F4" s="70"/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81" t="n">
        <f aca="false">$H$6</f>
        <v>2</v>
      </c>
      <c r="F5" s="70"/>
      <c r="H5" s="105" t="n">
        <v>1</v>
      </c>
      <c r="I5" s="106" t="s">
        <v>214</v>
      </c>
    </row>
    <row r="6" customFormat="false" ht="13.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81" t="n">
        <f aca="false">$H$6</f>
        <v>2</v>
      </c>
      <c r="F6" s="70"/>
      <c r="H6" s="109" t="n">
        <v>2</v>
      </c>
      <c r="I6" s="110" t="s">
        <v>215</v>
      </c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81" t="n">
        <f aca="false">$H$6</f>
        <v>2</v>
      </c>
      <c r="F7" s="70"/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81" t="n">
        <f aca="false">$H$6</f>
        <v>2</v>
      </c>
      <c r="F8" s="70"/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81" t="n">
        <f aca="false">$H$6</f>
        <v>2</v>
      </c>
      <c r="F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81" t="n">
        <f aca="false">$H$5</f>
        <v>1</v>
      </c>
      <c r="F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81" t="n">
        <f aca="false">$H$6</f>
        <v>2</v>
      </c>
      <c r="F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81" t="n">
        <f aca="false">$H$6</f>
        <v>2</v>
      </c>
      <c r="F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81" t="n">
        <f aca="false">$H$6</f>
        <v>2</v>
      </c>
      <c r="F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81" t="n">
        <f aca="false">$H$6</f>
        <v>2</v>
      </c>
      <c r="F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81" t="n">
        <f aca="false">$H$6</f>
        <v>2</v>
      </c>
      <c r="F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81" t="n">
        <f aca="false">$H$6</f>
        <v>2</v>
      </c>
      <c r="F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81" t="n">
        <f aca="false">$H$6</f>
        <v>2</v>
      </c>
      <c r="F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81" t="n">
        <f aca="false">$H$6</f>
        <v>2</v>
      </c>
      <c r="F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81" t="n">
        <f aca="false">$H$6</f>
        <v>2</v>
      </c>
      <c r="F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81" t="n">
        <f aca="false">$H$6</f>
        <v>2</v>
      </c>
      <c r="F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81" t="n">
        <f aca="false">$H$6</f>
        <v>2</v>
      </c>
      <c r="F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81" t="n">
        <f aca="false">$H$6</f>
        <v>2</v>
      </c>
      <c r="F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81" t="n">
        <f aca="false">$H$5</f>
        <v>1</v>
      </c>
      <c r="F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81" t="n">
        <f aca="false">$H$6</f>
        <v>2</v>
      </c>
      <c r="F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81" t="n">
        <f aca="false">$H$6</f>
        <v>2</v>
      </c>
      <c r="F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81" t="n">
        <f aca="false">$H$6</f>
        <v>2</v>
      </c>
      <c r="F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81" t="n">
        <f aca="false">$H$6</f>
        <v>2</v>
      </c>
      <c r="F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81" t="n">
        <f aca="false">$H$6</f>
        <v>2</v>
      </c>
      <c r="F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81" t="n">
        <f aca="false">$H$6</f>
        <v>2</v>
      </c>
      <c r="F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E30" s="81"/>
      <c r="F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E31" s="81"/>
      <c r="F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F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42" width="3.99"/>
    <col collapsed="false" customWidth="true" hidden="false" outlineLevel="0" max="3" min="3" style="0" width="19.56"/>
    <col collapsed="false" customWidth="true" hidden="false" outlineLevel="0" max="4" min="4" style="43" width="12.14"/>
    <col collapsed="false" customWidth="true" hidden="false" outlineLevel="0" max="5" min="5" style="43" width="13.14"/>
    <col collapsed="false" customWidth="true" hidden="false" outlineLevel="0" max="6" min="6" style="43" width="7.99"/>
    <col collapsed="false" customWidth="true" hidden="false" outlineLevel="0" max="7" min="7" style="43" width="9.28"/>
    <col collapsed="false" customWidth="true" hidden="false" outlineLevel="0" max="8" min="8" style="0" width="10.28"/>
    <col collapsed="false" customWidth="true" hidden="false" outlineLevel="0" max="10" min="9" style="0" width="9.85"/>
    <col collapsed="false" customWidth="true" hidden="false" outlineLevel="0" max="11" min="11" style="44" width="15.41"/>
    <col collapsed="false" customWidth="true" hidden="false" outlineLevel="0" max="15" min="15" style="0" width="10.71"/>
  </cols>
  <sheetData>
    <row r="1" customFormat="false" ht="16.5" hidden="false" customHeight="false" outlineLevel="0" collapsed="false">
      <c r="B1" s="45"/>
      <c r="C1" s="45" t="s">
        <v>25</v>
      </c>
      <c r="D1" s="46" t="s">
        <v>32</v>
      </c>
      <c r="E1" s="46" t="s">
        <v>33</v>
      </c>
      <c r="F1" s="47" t="s">
        <v>34</v>
      </c>
      <c r="G1" s="46" t="s">
        <v>35</v>
      </c>
      <c r="H1" s="46" t="s">
        <v>36</v>
      </c>
      <c r="I1" s="48" t="s">
        <v>37</v>
      </c>
      <c r="J1" s="49" t="s">
        <v>38</v>
      </c>
      <c r="K1" s="50"/>
    </row>
    <row r="2" customFormat="false" ht="15.75" hidden="false" customHeight="false" outlineLevel="0" collapsed="false">
      <c r="B2" s="51" t="n">
        <v>1</v>
      </c>
      <c r="C2" s="51" t="s">
        <v>39</v>
      </c>
      <c r="D2" s="52" t="n">
        <f aca="false">IF(Aggregation!AI3&lt;=Aggregation!AK3,1,20000)</f>
        <v>1</v>
      </c>
      <c r="E2" s="52" t="n">
        <f aca="false">IF(Aggregation!Y3&gt;=Aggregation!AA3,1,20000)</f>
        <v>1</v>
      </c>
      <c r="F2" s="53" t="n">
        <f aca="false">IF(Aggregation!AC3&gt;=Aggregation!AE3,Aggregation!AC3-Aggregation!AE3,20000)</f>
        <v>20000</v>
      </c>
      <c r="G2" s="53" t="n">
        <f aca="false">IF(Aggregation!U3&gt;0,Aggregation!U3,20000)</f>
        <v>1642.5</v>
      </c>
      <c r="H2" s="53" t="n">
        <f aca="false">IF(Aggregation!AM3=Aggregation!AO3,1,IF(Aggregation!AM3=5,1,20000))</f>
        <v>20000</v>
      </c>
      <c r="I2" s="54" t="n">
        <f aca="false">Aggregation!AQ3</f>
        <v>17263.4615384615</v>
      </c>
      <c r="J2" s="55" t="n">
        <f aca="false">SUM(D2:I2)</f>
        <v>58907.9615384615</v>
      </c>
      <c r="K2" s="44" t="s">
        <v>39</v>
      </c>
    </row>
    <row r="3" customFormat="false" ht="15.75" hidden="false" customHeight="false" outlineLevel="0" collapsed="false">
      <c r="B3" s="56" t="n">
        <v>2</v>
      </c>
      <c r="C3" s="56" t="s">
        <v>40</v>
      </c>
      <c r="D3" s="57" t="n">
        <f aca="false">IF(Aggregation!AI4&lt;=Aggregation!AK4,1,20000)</f>
        <v>1</v>
      </c>
      <c r="E3" s="57" t="n">
        <f aca="false">IF(Aggregation!Y4&gt;=Aggregation!AA4,1,20000)</f>
        <v>20000</v>
      </c>
      <c r="F3" s="58" t="n">
        <f aca="false">IF(Aggregation!AC4&gt;=Aggregation!AE4,Aggregation!AC4-Aggregation!AE4,20000)</f>
        <v>848.25</v>
      </c>
      <c r="G3" s="58" t="n">
        <f aca="false">IF(Aggregation!U4&gt;0,Aggregation!U4,20000)</f>
        <v>560</v>
      </c>
      <c r="H3" s="58" t="n">
        <f aca="false">IF(Aggregation!AM4=Aggregation!AO4,1,IF(Aggregation!AM4=5,1,20000))</f>
        <v>20000</v>
      </c>
      <c r="I3" s="59" t="n">
        <f aca="false">Aggregation!AQ4</f>
        <v>8859.61538461539</v>
      </c>
      <c r="J3" s="60" t="n">
        <f aca="false">SUM(D3:I3)</f>
        <v>50268.8653846154</v>
      </c>
      <c r="K3" s="44" t="s">
        <v>40</v>
      </c>
    </row>
    <row r="4" customFormat="false" ht="15.75" hidden="false" customHeight="false" outlineLevel="0" collapsed="false">
      <c r="B4" s="56" t="n">
        <v>3</v>
      </c>
      <c r="C4" s="56" t="s">
        <v>41</v>
      </c>
      <c r="D4" s="57" t="n">
        <f aca="false">IF(Aggregation!AI5&lt;=Aggregation!AK5,1,20000)</f>
        <v>1</v>
      </c>
      <c r="E4" s="57" t="n">
        <f aca="false">IF(Aggregation!Y5&gt;=Aggregation!AA5,1,20000)</f>
        <v>1</v>
      </c>
      <c r="F4" s="58" t="n">
        <f aca="false">IF(Aggregation!AC5&gt;=Aggregation!AE5,Aggregation!AC5-Aggregation!AE5,20000)</f>
        <v>100.25</v>
      </c>
      <c r="G4" s="58" t="n">
        <f aca="false">IF(Aggregation!U5&gt;0,Aggregation!U5,20000)</f>
        <v>925</v>
      </c>
      <c r="H4" s="58" t="n">
        <f aca="false">IF(Aggregation!AM5=Aggregation!AO5,1,IF(Aggregation!AM5=5,1,20000))</f>
        <v>20000</v>
      </c>
      <c r="I4" s="59" t="n">
        <f aca="false">Aggregation!AQ5</f>
        <v>2878.40909090909</v>
      </c>
      <c r="J4" s="60" t="n">
        <f aca="false">SUM(D4:I4)</f>
        <v>23905.6590909091</v>
      </c>
      <c r="K4" s="44" t="s">
        <v>41</v>
      </c>
    </row>
    <row r="5" customFormat="false" ht="15.75" hidden="false" customHeight="false" outlineLevel="0" collapsed="false">
      <c r="B5" s="56" t="n">
        <v>4</v>
      </c>
      <c r="C5" s="56" t="s">
        <v>42</v>
      </c>
      <c r="D5" s="57" t="n">
        <f aca="false">IF(Aggregation!AI6&lt;=Aggregation!AK6,1,20000)</f>
        <v>1</v>
      </c>
      <c r="E5" s="57" t="n">
        <f aca="false">IF(Aggregation!Y6&gt;=Aggregation!AA6,1,20000)</f>
        <v>1</v>
      </c>
      <c r="F5" s="58" t="n">
        <f aca="false">IF(Aggregation!AC6&gt;=Aggregation!AE6,Aggregation!AC6-Aggregation!AE6,20000)</f>
        <v>20000</v>
      </c>
      <c r="G5" s="58" t="n">
        <f aca="false">IF(Aggregation!U6&gt;0,Aggregation!U6,20000)</f>
        <v>1147.5</v>
      </c>
      <c r="H5" s="58" t="n">
        <f aca="false">IF(Aggregation!AM6=Aggregation!AO6,1,IF(Aggregation!AM6=5,1,20000))</f>
        <v>20000</v>
      </c>
      <c r="I5" s="59" t="n">
        <f aca="false">Aggregation!AQ6</f>
        <v>2917.75362318841</v>
      </c>
      <c r="J5" s="60" t="n">
        <f aca="false">SUM(D5:I5)</f>
        <v>44067.2536231884</v>
      </c>
      <c r="K5" s="44" t="s">
        <v>42</v>
      </c>
    </row>
    <row r="6" customFormat="false" ht="15.75" hidden="false" customHeight="false" outlineLevel="0" collapsed="false">
      <c r="B6" s="56" t="n">
        <v>5</v>
      </c>
      <c r="C6" s="56" t="s">
        <v>43</v>
      </c>
      <c r="D6" s="57" t="n">
        <f aca="false">IF(Aggregation!AI7&lt;=Aggregation!AK7,1,20000)</f>
        <v>1</v>
      </c>
      <c r="E6" s="57" t="n">
        <f aca="false">IF(Aggregation!Y7&gt;=Aggregation!AA7,1,20000)</f>
        <v>1</v>
      </c>
      <c r="F6" s="58" t="n">
        <f aca="false">IF(Aggregation!AC7&gt;=Aggregation!AE7,Aggregation!AC7-Aggregation!AE7,20000)</f>
        <v>738.25</v>
      </c>
      <c r="G6" s="58" t="n">
        <f aca="false">IF(Aggregation!U7&gt;0,Aggregation!U7,20000)</f>
        <v>560</v>
      </c>
      <c r="H6" s="58" t="n">
        <f aca="false">IF(Aggregation!AM7=Aggregation!AO7,1,IF(Aggregation!AM7=5,1,20000))</f>
        <v>20000</v>
      </c>
      <c r="I6" s="59" t="n">
        <f aca="false">Aggregation!AQ7</f>
        <v>3504.86111111111</v>
      </c>
      <c r="J6" s="60" t="n">
        <f aca="false">SUM(D6:I6)</f>
        <v>24805.1111111111</v>
      </c>
      <c r="K6" s="44" t="s">
        <v>43</v>
      </c>
    </row>
    <row r="7" customFormat="false" ht="15.75" hidden="false" customHeight="false" outlineLevel="0" collapsed="false">
      <c r="B7" s="56" t="n">
        <v>6</v>
      </c>
      <c r="C7" s="56" t="s">
        <v>44</v>
      </c>
      <c r="D7" s="57" t="n">
        <f aca="false">IF(Aggregation!AI8&lt;=Aggregation!AK8,1,20000)</f>
        <v>1</v>
      </c>
      <c r="E7" s="57" t="n">
        <f aca="false">IF(Aggregation!Y8&gt;=Aggregation!AA8,1,20000)</f>
        <v>1</v>
      </c>
      <c r="F7" s="58" t="n">
        <f aca="false">IF(Aggregation!AC8&gt;=Aggregation!AE8,Aggregation!AC8-Aggregation!AE8,20000)</f>
        <v>878.25</v>
      </c>
      <c r="G7" s="58" t="n">
        <f aca="false">IF(Aggregation!U8&gt;0,Aggregation!U8,20000)</f>
        <v>560</v>
      </c>
      <c r="H7" s="58" t="n">
        <f aca="false">IF(Aggregation!AM8=Aggregation!AO8,1,IF(Aggregation!AM8=5,1,20000))</f>
        <v>20000</v>
      </c>
      <c r="I7" s="59" t="n">
        <f aca="false">Aggregation!AQ8</f>
        <v>9347.91666666667</v>
      </c>
      <c r="J7" s="60" t="n">
        <f aca="false">SUM(D7:I7)</f>
        <v>30788.1666666667</v>
      </c>
      <c r="K7" s="44" t="s">
        <v>44</v>
      </c>
    </row>
    <row r="8" customFormat="false" ht="15.75" hidden="false" customHeight="false" outlineLevel="0" collapsed="false">
      <c r="B8" s="56" t="n">
        <v>7</v>
      </c>
      <c r="C8" s="56" t="s">
        <v>45</v>
      </c>
      <c r="D8" s="57" t="n">
        <f aca="false">IF(Aggregation!AI9&lt;=Aggregation!AK9,1,20000)</f>
        <v>1</v>
      </c>
      <c r="E8" s="57" t="n">
        <f aca="false">IF(Aggregation!Y9&gt;=Aggregation!AA9,1,20000)</f>
        <v>20000</v>
      </c>
      <c r="F8" s="58" t="n">
        <f aca="false">IF(Aggregation!AC9&gt;=Aggregation!AE9,Aggregation!AC9-Aggregation!AE9,20000)</f>
        <v>560.25</v>
      </c>
      <c r="G8" s="58" t="n">
        <f aca="false">IF(Aggregation!U9&gt;0,Aggregation!U9,20000)</f>
        <v>600</v>
      </c>
      <c r="H8" s="58" t="n">
        <f aca="false">IF(Aggregation!AM9=Aggregation!AO9,1,IF(Aggregation!AM9=5,1,20000))</f>
        <v>20000</v>
      </c>
      <c r="I8" s="59" t="n">
        <f aca="false">Aggregation!AQ9</f>
        <v>6544.31818181818</v>
      </c>
      <c r="J8" s="60" t="n">
        <f aca="false">SUM(D8:I8)</f>
        <v>47705.5681818182</v>
      </c>
      <c r="K8" s="44" t="s">
        <v>45</v>
      </c>
    </row>
    <row r="9" customFormat="false" ht="15.75" hidden="false" customHeight="false" outlineLevel="0" collapsed="false">
      <c r="B9" s="56" t="n">
        <v>8</v>
      </c>
      <c r="C9" s="56" t="s">
        <v>46</v>
      </c>
      <c r="D9" s="57" t="n">
        <f aca="false">IF(Aggregation!AI10&lt;=Aggregation!AK10,1,20000)</f>
        <v>1</v>
      </c>
      <c r="E9" s="57" t="n">
        <f aca="false">IF(Aggregation!Y10&gt;=Aggregation!AA10,1,20000)</f>
        <v>1</v>
      </c>
      <c r="F9" s="58" t="n">
        <f aca="false">IF(Aggregation!AC10&gt;=Aggregation!AE10,Aggregation!AC10-Aggregation!AE10,20000)</f>
        <v>20000</v>
      </c>
      <c r="G9" s="58" t="n">
        <f aca="false">IF(Aggregation!U10&gt;0,Aggregation!U10,20000)</f>
        <v>1642.5</v>
      </c>
      <c r="H9" s="58" t="n">
        <f aca="false">IF(Aggregation!AM10=Aggregation!AO10,1,IF(Aggregation!AM10=5,1,20000))</f>
        <v>20000</v>
      </c>
      <c r="I9" s="59" t="n">
        <f aca="false">Aggregation!AQ10</f>
        <v>3125.66666666667</v>
      </c>
      <c r="J9" s="60" t="n">
        <f aca="false">SUM(D9:I9)</f>
        <v>44770.1666666667</v>
      </c>
      <c r="K9" s="44" t="s">
        <v>46</v>
      </c>
    </row>
    <row r="10" customFormat="false" ht="15.75" hidden="false" customHeight="false" outlineLevel="0" collapsed="false">
      <c r="B10" s="56" t="n">
        <v>9</v>
      </c>
      <c r="C10" s="56" t="s">
        <v>47</v>
      </c>
      <c r="D10" s="57" t="n">
        <f aca="false">IF(Aggregation!AI11&lt;=Aggregation!AK11,1,20000)</f>
        <v>1</v>
      </c>
      <c r="E10" s="57" t="n">
        <f aca="false">IF(Aggregation!Y11&gt;=Aggregation!AA11,1,20000)</f>
        <v>1</v>
      </c>
      <c r="F10" s="58" t="n">
        <f aca="false">IF(Aggregation!AC11&gt;=Aggregation!AE11,Aggregation!AC11-Aggregation!AE11,20000)</f>
        <v>646.75</v>
      </c>
      <c r="G10" s="58" t="n">
        <f aca="false">IF(Aggregation!U11&gt;0,Aggregation!U11,20000)</f>
        <v>607.5</v>
      </c>
      <c r="H10" s="58" t="n">
        <f aca="false">IF(Aggregation!AM11=Aggregation!AO11,1,IF(Aggregation!AM11=5,1,20000))</f>
        <v>1</v>
      </c>
      <c r="I10" s="59" t="n">
        <f aca="false">Aggregation!AQ11</f>
        <v>4510.83333333333</v>
      </c>
      <c r="J10" s="60" t="n">
        <f aca="false">SUM(D10:I10)</f>
        <v>5768.08333333333</v>
      </c>
      <c r="K10" s="44" t="s">
        <v>47</v>
      </c>
    </row>
    <row r="11" customFormat="false" ht="15.75" hidden="false" customHeight="false" outlineLevel="0" collapsed="false">
      <c r="B11" s="56" t="n">
        <v>10</v>
      </c>
      <c r="C11" s="56" t="s">
        <v>48</v>
      </c>
      <c r="D11" s="57" t="n">
        <f aca="false">IF(Aggregation!AI12&lt;=Aggregation!AK12,1,20000)</f>
        <v>1</v>
      </c>
      <c r="E11" s="57" t="n">
        <f aca="false">IF(Aggregation!Y12&gt;=Aggregation!AA12,1,20000)</f>
        <v>1</v>
      </c>
      <c r="F11" s="58" t="n">
        <f aca="false">IF(Aggregation!AC12&gt;=Aggregation!AE12,Aggregation!AC12-Aggregation!AE12,20000)</f>
        <v>20000</v>
      </c>
      <c r="G11" s="58" t="n">
        <f aca="false">IF(Aggregation!U12&gt;0,Aggregation!U12,20000)</f>
        <v>1750</v>
      </c>
      <c r="H11" s="58" t="n">
        <f aca="false">IF(Aggregation!AM12=Aggregation!AO12,1,IF(Aggregation!AM12=5,1,20000))</f>
        <v>1</v>
      </c>
      <c r="I11" s="59" t="n">
        <f aca="false">Aggregation!AQ12</f>
        <v>4178.27868852459</v>
      </c>
      <c r="J11" s="60" t="n">
        <f aca="false">SUM(D11:I11)</f>
        <v>25931.2786885246</v>
      </c>
      <c r="K11" s="44" t="s">
        <v>48</v>
      </c>
    </row>
    <row r="12" customFormat="false" ht="15.75" hidden="false" customHeight="false" outlineLevel="0" collapsed="false">
      <c r="B12" s="56" t="n">
        <v>11</v>
      </c>
      <c r="C12" s="56" t="s">
        <v>49</v>
      </c>
      <c r="D12" s="57" t="n">
        <f aca="false">IF(Aggregation!AI13&lt;=Aggregation!AK13,1,20000)</f>
        <v>1</v>
      </c>
      <c r="E12" s="57" t="n">
        <f aca="false">IF(Aggregation!Y13&gt;=Aggregation!AA13,1,20000)</f>
        <v>1</v>
      </c>
      <c r="F12" s="58" t="n">
        <f aca="false">IF(Aggregation!AC13&gt;=Aggregation!AE13,Aggregation!AC13-Aggregation!AE13,20000)</f>
        <v>738.25</v>
      </c>
      <c r="G12" s="58" t="n">
        <f aca="false">IF(Aggregation!U13&gt;0,Aggregation!U13,20000)</f>
        <v>560</v>
      </c>
      <c r="H12" s="58" t="n">
        <f aca="false">IF(Aggregation!AM13=Aggregation!AO13,1,IF(Aggregation!AM13=5,1,20000))</f>
        <v>20000</v>
      </c>
      <c r="I12" s="59" t="n">
        <f aca="false">Aggregation!AQ13</f>
        <v>6640.78947368421</v>
      </c>
      <c r="J12" s="60" t="n">
        <f aca="false">SUM(D12:I12)</f>
        <v>27941.0394736842</v>
      </c>
      <c r="K12" s="44" t="s">
        <v>49</v>
      </c>
      <c r="L12" s="61" t="s">
        <v>50</v>
      </c>
    </row>
    <row r="13" customFormat="false" ht="15.75" hidden="false" customHeight="false" outlineLevel="0" collapsed="false">
      <c r="B13" s="56" t="n">
        <v>12</v>
      </c>
      <c r="C13" s="56" t="s">
        <v>51</v>
      </c>
      <c r="D13" s="57" t="n">
        <f aca="false">IF(Aggregation!AI14&lt;=Aggregation!AK14,1,20000)</f>
        <v>1</v>
      </c>
      <c r="E13" s="57" t="n">
        <f aca="false">IF(Aggregation!Y14&gt;=Aggregation!AA14,1,20000)</f>
        <v>1</v>
      </c>
      <c r="F13" s="58" t="n">
        <f aca="false">IF(Aggregation!AC14&gt;=Aggregation!AE14,Aggregation!AC14-Aggregation!AE14,20000)</f>
        <v>642</v>
      </c>
      <c r="G13" s="58" t="n">
        <f aca="false">IF(Aggregation!U14&gt;0,Aggregation!U14,20000)</f>
        <v>995</v>
      </c>
      <c r="H13" s="58" t="n">
        <f aca="false">IF(Aggregation!AM14=Aggregation!AO14,1,IF(Aggregation!AM14=5,1,20000))</f>
        <v>20000</v>
      </c>
      <c r="I13" s="59" t="n">
        <f aca="false">Aggregation!AQ14</f>
        <v>6466.66666666667</v>
      </c>
      <c r="J13" s="60" t="n">
        <f aca="false">SUM(D13:I13)</f>
        <v>28105.6666666667</v>
      </c>
      <c r="K13" s="44" t="s">
        <v>51</v>
      </c>
      <c r="L13" s="62" t="s">
        <v>52</v>
      </c>
      <c r="M13" s="63" t="str">
        <f aca="false">VLOOKUP(O13,$J$2:$K$28,2,FALSE())</f>
        <v>Whistler</v>
      </c>
      <c r="N13" s="64"/>
      <c r="O13" s="65" t="n">
        <f aca="false">LARGE($J$2:$J$28,27)</f>
        <v>2953.725</v>
      </c>
    </row>
    <row r="14" customFormat="false" ht="15.75" hidden="false" customHeight="false" outlineLevel="0" collapsed="false">
      <c r="B14" s="56" t="n">
        <v>13</v>
      </c>
      <c r="C14" s="56" t="s">
        <v>53</v>
      </c>
      <c r="D14" s="57" t="n">
        <f aca="false">IF(Aggregation!AI15&lt;=Aggregation!AK15,1,20000)</f>
        <v>1</v>
      </c>
      <c r="E14" s="57" t="n">
        <f aca="false">IF(Aggregation!Y15&gt;=Aggregation!AA15,1,20000)</f>
        <v>1</v>
      </c>
      <c r="F14" s="58" t="n">
        <f aca="false">IF(Aggregation!AC15&gt;=Aggregation!AE15,Aggregation!AC15-Aggregation!AE15,20000)</f>
        <v>676.75</v>
      </c>
      <c r="G14" s="58" t="n">
        <f aca="false">IF(Aggregation!U15&gt;0,Aggregation!U15,20000)</f>
        <v>607.5</v>
      </c>
      <c r="H14" s="58" t="n">
        <f aca="false">IF(Aggregation!AM15=Aggregation!AO15,1,IF(Aggregation!AM15=5,1,20000))</f>
        <v>1</v>
      </c>
      <c r="I14" s="59" t="n">
        <f aca="false">Aggregation!AQ15</f>
        <v>12029.5454545455</v>
      </c>
      <c r="J14" s="60" t="n">
        <f aca="false">SUM(D14:I14)</f>
        <v>13316.7954545455</v>
      </c>
      <c r="K14" s="44" t="s">
        <v>53</v>
      </c>
      <c r="L14" s="62" t="s">
        <v>54</v>
      </c>
      <c r="M14" s="63" t="str">
        <f aca="false">VLOOKUP(O14,$J$2:$K$28,2,FALSE())</f>
        <v>Squaw Valley</v>
      </c>
      <c r="N14" s="64"/>
      <c r="O14" s="65" t="n">
        <f aca="false">LARGE($J$2:$J$28,26)</f>
        <v>4046.80555555556</v>
      </c>
    </row>
    <row r="15" customFormat="false" ht="15.75" hidden="false" customHeight="false" outlineLevel="0" collapsed="false">
      <c r="B15" s="56" t="n">
        <v>14</v>
      </c>
      <c r="C15" s="56" t="s">
        <v>55</v>
      </c>
      <c r="D15" s="57" t="n">
        <f aca="false">IF(Aggregation!AI16&lt;=Aggregation!AK16,1,20000)</f>
        <v>1</v>
      </c>
      <c r="E15" s="57" t="n">
        <f aca="false">IF(Aggregation!Y16&gt;=Aggregation!AA16,1,20000)</f>
        <v>1</v>
      </c>
      <c r="F15" s="58" t="n">
        <f aca="false">IF(Aggregation!AC16&gt;=Aggregation!AE16,Aggregation!AC16-Aggregation!AE16,20000)</f>
        <v>989.5</v>
      </c>
      <c r="G15" s="58" t="n">
        <f aca="false">IF(Aggregation!U16&gt;0,Aggregation!U16,20000)</f>
        <v>647.5</v>
      </c>
      <c r="H15" s="58" t="n">
        <f aca="false">IF(Aggregation!AM16=Aggregation!AO16,1,IF(Aggregation!AM16=5,1,20000))</f>
        <v>20000</v>
      </c>
      <c r="I15" s="59" t="n">
        <f aca="false">Aggregation!AQ16</f>
        <v>14435.7142857143</v>
      </c>
      <c r="J15" s="60" t="n">
        <f aca="false">SUM(D15:I15)</f>
        <v>36074.7142857143</v>
      </c>
      <c r="K15" s="44" t="s">
        <v>55</v>
      </c>
      <c r="L15" s="62" t="s">
        <v>56</v>
      </c>
      <c r="M15" s="63" t="str">
        <f aca="false">VLOOKUP(O15,$J$2:$K$28,2,FALSE())</f>
        <v>Heavenly</v>
      </c>
      <c r="N15" s="64"/>
      <c r="O15" s="65" t="n">
        <f aca="false">LARGE($J$2:$J$28,25)</f>
        <v>5768.08333333333</v>
      </c>
    </row>
    <row r="16" customFormat="false" ht="15.75" hidden="false" customHeight="false" outlineLevel="0" collapsed="false">
      <c r="B16" s="56" t="n">
        <v>15</v>
      </c>
      <c r="C16" s="56" t="s">
        <v>57</v>
      </c>
      <c r="D16" s="57" t="n">
        <f aca="false">IF(Aggregation!AI17&lt;=Aggregation!AK17,1,20000)</f>
        <v>1</v>
      </c>
      <c r="E16" s="57" t="n">
        <f aca="false">IF(Aggregation!Y17&gt;=Aggregation!AA17,1,20000)</f>
        <v>1</v>
      </c>
      <c r="F16" s="58" t="n">
        <f aca="false">IF(Aggregation!AC17&gt;=Aggregation!AE17,Aggregation!AC17-Aggregation!AE17,20000)</f>
        <v>503.25</v>
      </c>
      <c r="G16" s="58" t="n">
        <f aca="false">IF(Aggregation!U17&gt;0,Aggregation!U17,20000)</f>
        <v>750</v>
      </c>
      <c r="H16" s="58" t="n">
        <f aca="false">IF(Aggregation!AM17=Aggregation!AO17,1,IF(Aggregation!AM17=5,1,20000))</f>
        <v>20000</v>
      </c>
      <c r="I16" s="59" t="n">
        <f aca="false">Aggregation!AQ17</f>
        <v>2934.80392156863</v>
      </c>
      <c r="J16" s="60" t="n">
        <f aca="false">SUM(D16:I16)</f>
        <v>24190.0539215686</v>
      </c>
      <c r="K16" s="44" t="s">
        <v>57</v>
      </c>
      <c r="L16" s="62" t="s">
        <v>58</v>
      </c>
      <c r="M16" s="63" t="str">
        <f aca="false">VLOOKUP(O16,$J$2:$K$28,2,FALSE())</f>
        <v>Taos</v>
      </c>
      <c r="N16" s="64"/>
      <c r="O16" s="65" t="n">
        <f aca="false">LARGE($J$2:$J$28,24)</f>
        <v>9351.41666666667</v>
      </c>
    </row>
    <row r="17" customFormat="false" ht="15.75" hidden="false" customHeight="false" outlineLevel="0" collapsed="false">
      <c r="B17" s="56" t="n">
        <v>16</v>
      </c>
      <c r="C17" s="56" t="s">
        <v>59</v>
      </c>
      <c r="D17" s="57" t="n">
        <f aca="false">IF(Aggregation!AI18&lt;=Aggregation!AK18,1,20000)</f>
        <v>1</v>
      </c>
      <c r="E17" s="57" t="n">
        <f aca="false">IF(Aggregation!Y18&gt;=Aggregation!AA18,1,20000)</f>
        <v>1</v>
      </c>
      <c r="F17" s="58" t="n">
        <f aca="false">IF(Aggregation!AC18&gt;=Aggregation!AE18,Aggregation!AC18-Aggregation!AE18,20000)</f>
        <v>905.75</v>
      </c>
      <c r="G17" s="58" t="n">
        <f aca="false">IF(Aggregation!U18&gt;0,Aggregation!U18,20000)</f>
        <v>472.5</v>
      </c>
      <c r="H17" s="58" t="n">
        <f aca="false">IF(Aggregation!AM18=Aggregation!AO18,1,IF(Aggregation!AM18=5,1,20000))</f>
        <v>20000</v>
      </c>
      <c r="I17" s="59" t="n">
        <f aca="false">Aggregation!AQ18</f>
        <v>1989.54545454545</v>
      </c>
      <c r="J17" s="60" t="n">
        <f aca="false">SUM(D17:I17)</f>
        <v>23369.7954545455</v>
      </c>
      <c r="K17" s="44" t="s">
        <v>59</v>
      </c>
      <c r="L17" s="62" t="s">
        <v>60</v>
      </c>
      <c r="M17" s="63" t="str">
        <f aca="false">VLOOKUP(O17,$J$2:$K$28,2,FALSE())</f>
        <v>Kirkwood</v>
      </c>
      <c r="N17" s="64"/>
      <c r="O17" s="65" t="n">
        <f aca="false">LARGE($J$2:$J$28,23)</f>
        <v>13316.7954545455</v>
      </c>
    </row>
    <row r="18" customFormat="false" ht="15.75" hidden="false" customHeight="false" outlineLevel="0" collapsed="false">
      <c r="B18" s="56" t="n">
        <v>17</v>
      </c>
      <c r="C18" s="56" t="s">
        <v>61</v>
      </c>
      <c r="D18" s="57" t="n">
        <f aca="false">IF(Aggregation!AI19&lt;=Aggregation!AK19,1,20000)</f>
        <v>1</v>
      </c>
      <c r="E18" s="57" t="n">
        <f aca="false">IF(Aggregation!Y19&gt;=Aggregation!AA19,1,20000)</f>
        <v>1</v>
      </c>
      <c r="F18" s="58" t="n">
        <f aca="false">IF(Aggregation!AC19&gt;=Aggregation!AE19,Aggregation!AC19-Aggregation!AE19,20000)</f>
        <v>775.75</v>
      </c>
      <c r="G18" s="58" t="n">
        <f aca="false">IF(Aggregation!U19&gt;0,Aggregation!U19,20000)</f>
        <v>547.5</v>
      </c>
      <c r="H18" s="58" t="n">
        <f aca="false">IF(Aggregation!AM19=Aggregation!AO19,1,IF(Aggregation!AM19=5,1,20000))</f>
        <v>1</v>
      </c>
      <c r="I18" s="59" t="n">
        <f aca="false">Aggregation!AQ19</f>
        <v>2720.55555555556</v>
      </c>
      <c r="J18" s="60" t="n">
        <f aca="false">SUM(D18:I18)</f>
        <v>4046.80555555556</v>
      </c>
      <c r="K18" s="44" t="s">
        <v>61</v>
      </c>
    </row>
    <row r="19" customFormat="false" ht="15.75" hidden="false" customHeight="false" outlineLevel="0" collapsed="false">
      <c r="B19" s="56" t="n">
        <v>18</v>
      </c>
      <c r="C19" s="56" t="s">
        <v>62</v>
      </c>
      <c r="D19" s="57" t="n">
        <f aca="false">IF(Aggregation!AI20&lt;=Aggregation!AK20,1,20000)</f>
        <v>1</v>
      </c>
      <c r="E19" s="57" t="n">
        <f aca="false">IF(Aggregation!Y20&gt;=Aggregation!AA20,1,20000)</f>
        <v>1</v>
      </c>
      <c r="F19" s="58" t="n">
        <f aca="false">IF(Aggregation!AC20&gt;=Aggregation!AE20,Aggregation!AC20-Aggregation!AE20,20000)</f>
        <v>1120</v>
      </c>
      <c r="G19" s="58" t="n">
        <f aca="false">IF(Aggregation!U20&gt;0,Aggregation!U20,20000)</f>
        <v>495</v>
      </c>
      <c r="H19" s="58" t="n">
        <f aca="false">IF(Aggregation!AM20=Aggregation!AO20,1,IF(Aggregation!AM20=5,1,20000))</f>
        <v>20000</v>
      </c>
      <c r="I19" s="59" t="n">
        <f aca="false">Aggregation!AQ20</f>
        <v>4888.88888888889</v>
      </c>
      <c r="J19" s="60" t="n">
        <f aca="false">SUM(D19:I19)</f>
        <v>26505.8888888889</v>
      </c>
      <c r="K19" s="44" t="s">
        <v>62</v>
      </c>
    </row>
    <row r="20" customFormat="false" ht="15.75" hidden="false" customHeight="false" outlineLevel="0" collapsed="false">
      <c r="B20" s="56" t="n">
        <v>19</v>
      </c>
      <c r="C20" s="56" t="s">
        <v>63</v>
      </c>
      <c r="D20" s="57" t="n">
        <f aca="false">IF(Aggregation!AI21&lt;=Aggregation!AK21,1,20000)</f>
        <v>1</v>
      </c>
      <c r="E20" s="57" t="n">
        <f aca="false">IF(Aggregation!Y21&gt;=Aggregation!AA21,1,20000)</f>
        <v>1</v>
      </c>
      <c r="F20" s="58" t="n">
        <f aca="false">IF(Aggregation!AC21&gt;=Aggregation!AE21,Aggregation!AC21-Aggregation!AE21,20000)</f>
        <v>954.5</v>
      </c>
      <c r="G20" s="58" t="n">
        <f aca="false">IF(Aggregation!U21&gt;0,Aggregation!U21,20000)</f>
        <v>672.5</v>
      </c>
      <c r="H20" s="58" t="n">
        <f aca="false">IF(Aggregation!AM21=Aggregation!AO21,1,IF(Aggregation!AM21=5,1,20000))</f>
        <v>20000</v>
      </c>
      <c r="I20" s="59" t="n">
        <f aca="false">Aggregation!AQ21</f>
        <v>5502.63157894737</v>
      </c>
      <c r="J20" s="60" t="n">
        <f aca="false">SUM(D20:I20)</f>
        <v>27131.6315789474</v>
      </c>
      <c r="K20" s="44" t="s">
        <v>63</v>
      </c>
    </row>
    <row r="21" customFormat="false" ht="15.75" hidden="false" customHeight="false" outlineLevel="0" collapsed="false">
      <c r="B21" s="56" t="n">
        <v>20</v>
      </c>
      <c r="C21" s="56" t="s">
        <v>64</v>
      </c>
      <c r="D21" s="57" t="n">
        <f aca="false">IF(Aggregation!AI22&lt;=Aggregation!AK22,1,20000)</f>
        <v>1</v>
      </c>
      <c r="E21" s="57" t="n">
        <f aca="false">IF(Aggregation!Y22&gt;=Aggregation!AA22,1,20000)</f>
        <v>1</v>
      </c>
      <c r="F21" s="58" t="n">
        <f aca="false">IF(Aggregation!AC22&gt;=Aggregation!AE22,Aggregation!AC22-Aggregation!AE22,20000)</f>
        <v>1180</v>
      </c>
      <c r="G21" s="58" t="n">
        <f aca="false">IF(Aggregation!U22&gt;0,Aggregation!U22,20000)</f>
        <v>495</v>
      </c>
      <c r="H21" s="58" t="n">
        <f aca="false">IF(Aggregation!AM22=Aggregation!AO22,1,IF(Aggregation!AM22=5,1,20000))</f>
        <v>20000</v>
      </c>
      <c r="I21" s="59" t="n">
        <f aca="false">Aggregation!AQ22</f>
        <v>9111.11111111111</v>
      </c>
      <c r="J21" s="60" t="n">
        <f aca="false">SUM(D21:I21)</f>
        <v>30788.1111111111</v>
      </c>
      <c r="K21" s="44" t="s">
        <v>64</v>
      </c>
    </row>
    <row r="22" customFormat="false" ht="15.75" hidden="false" customHeight="false" outlineLevel="0" collapsed="false">
      <c r="B22" s="56" t="n">
        <f aca="false">B21+1</f>
        <v>21</v>
      </c>
      <c r="C22" s="56" t="s">
        <v>65</v>
      </c>
      <c r="D22" s="57" t="n">
        <f aca="false">IF(Aggregation!AI23&lt;=Aggregation!AK23,1,20000)</f>
        <v>1</v>
      </c>
      <c r="E22" s="57" t="n">
        <f aca="false">IF(Aggregation!Y23&gt;=Aggregation!AA23,1,20000)</f>
        <v>1</v>
      </c>
      <c r="F22" s="58" t="n">
        <f aca="false">IF(Aggregation!AC23&gt;=Aggregation!AE23,Aggregation!AC23-Aggregation!AE23,20000)</f>
        <v>469.25</v>
      </c>
      <c r="G22" s="58" t="n">
        <f aca="false">IF(Aggregation!U23&gt;0,Aggregation!U23,20000)</f>
        <v>375</v>
      </c>
      <c r="H22" s="58" t="n">
        <f aca="false">IF(Aggregation!AM23=Aggregation!AO23,1,IF(Aggregation!AM23=5,1,20000))</f>
        <v>1</v>
      </c>
      <c r="I22" s="59" t="n">
        <f aca="false">Aggregation!AQ23</f>
        <v>8504.16666666667</v>
      </c>
      <c r="J22" s="60" t="n">
        <f aca="false">SUM(D22:I22)</f>
        <v>9351.41666666667</v>
      </c>
      <c r="K22" s="44" t="s">
        <v>65</v>
      </c>
    </row>
    <row r="23" customFormat="false" ht="15.75" hidden="false" customHeight="false" outlineLevel="0" collapsed="false">
      <c r="B23" s="56" t="n">
        <f aca="false">B22+1</f>
        <v>22</v>
      </c>
      <c r="C23" s="56" t="s">
        <v>66</v>
      </c>
      <c r="D23" s="57" t="n">
        <f aca="false">IF(Aggregation!AI24&lt;=Aggregation!AK24,1,20000)</f>
        <v>1</v>
      </c>
      <c r="E23" s="57" t="n">
        <f aca="false">IF(Aggregation!Y24&gt;=Aggregation!AA24,1,20000)</f>
        <v>1</v>
      </c>
      <c r="F23" s="58" t="n">
        <f aca="false">IF(Aggregation!AC24&gt;=Aggregation!AE24,Aggregation!AC24-Aggregation!AE24,20000)</f>
        <v>20000</v>
      </c>
      <c r="G23" s="58" t="n">
        <f aca="false">IF(Aggregation!U24&gt;0,Aggregation!U24,20000)</f>
        <v>1562.5</v>
      </c>
      <c r="H23" s="58" t="n">
        <f aca="false">IF(Aggregation!AM24=Aggregation!AO24,1,IF(Aggregation!AM24=5,1,20000))</f>
        <v>20000</v>
      </c>
      <c r="I23" s="59" t="n">
        <f aca="false">Aggregation!AQ24</f>
        <v>4457.3275862069</v>
      </c>
      <c r="J23" s="60" t="n">
        <f aca="false">SUM(D23:I23)</f>
        <v>46021.8275862069</v>
      </c>
      <c r="K23" s="44" t="s">
        <v>66</v>
      </c>
    </row>
    <row r="24" customFormat="false" ht="15.75" hidden="false" customHeight="false" outlineLevel="0" collapsed="false">
      <c r="B24" s="56" t="n">
        <f aca="false">B23+1</f>
        <v>23</v>
      </c>
      <c r="C24" s="56" t="s">
        <v>67</v>
      </c>
      <c r="D24" s="57" t="n">
        <f aca="false">IF(Aggregation!AI25&lt;=Aggregation!AK25,1,20000)</f>
        <v>1</v>
      </c>
      <c r="E24" s="57" t="n">
        <f aca="false">IF(Aggregation!Y25&gt;=Aggregation!AA25,1,20000)</f>
        <v>1</v>
      </c>
      <c r="F24" s="58" t="n">
        <f aca="false">IF(Aggregation!AC25&gt;=Aggregation!AE25,Aggregation!AC25-Aggregation!AE25,20000)</f>
        <v>513.25</v>
      </c>
      <c r="G24" s="58" t="n">
        <f aca="false">IF(Aggregation!U25&gt;0,Aggregation!U25,20000)</f>
        <v>750</v>
      </c>
      <c r="H24" s="58" t="n">
        <f aca="false">IF(Aggregation!AM25=Aggregation!AO25,1,IF(Aggregation!AM25=5,1,20000))</f>
        <v>20000</v>
      </c>
      <c r="I24" s="59" t="n">
        <f aca="false">Aggregation!AQ25</f>
        <v>6757.95454545455</v>
      </c>
      <c r="J24" s="60" t="n">
        <f aca="false">SUM(D24:I24)</f>
        <v>28023.2045454545</v>
      </c>
      <c r="K24" s="44" t="s">
        <v>67</v>
      </c>
    </row>
    <row r="25" customFormat="false" ht="15.75" hidden="false" customHeight="false" outlineLevel="0" collapsed="false">
      <c r="B25" s="56" t="n">
        <f aca="false">B24+1</f>
        <v>24</v>
      </c>
      <c r="C25" s="56" t="s">
        <v>68</v>
      </c>
      <c r="D25" s="57" t="n">
        <f aca="false">IF(Aggregation!AI26&lt;=Aggregation!AK26,1,20000)</f>
        <v>1</v>
      </c>
      <c r="E25" s="57" t="n">
        <f aca="false">IF(Aggregation!Y26&gt;=Aggregation!AA26,1,20000)</f>
        <v>1</v>
      </c>
      <c r="F25" s="58" t="n">
        <f aca="false">IF(Aggregation!AC26&gt;=Aggregation!AE26,Aggregation!AC26-Aggregation!AE26,20000)</f>
        <v>20000</v>
      </c>
      <c r="G25" s="58" t="n">
        <f aca="false">IF(Aggregation!U26&gt;0,Aggregation!U26,20000)</f>
        <v>1147.5</v>
      </c>
      <c r="H25" s="58" t="n">
        <f aca="false">IF(Aggregation!AM26=Aggregation!AO26,1,IF(Aggregation!AM26=5,1,20000))</f>
        <v>20000</v>
      </c>
      <c r="I25" s="59" t="n">
        <f aca="false">Aggregation!AQ26</f>
        <v>2408.05555555556</v>
      </c>
      <c r="J25" s="60" t="n">
        <f aca="false">SUM(D25:I25)</f>
        <v>43557.5555555556</v>
      </c>
      <c r="K25" s="44" t="s">
        <v>68</v>
      </c>
    </row>
    <row r="26" customFormat="false" ht="15.75" hidden="false" customHeight="false" outlineLevel="0" collapsed="false">
      <c r="B26" s="56" t="n">
        <f aca="false">B25+1</f>
        <v>25</v>
      </c>
      <c r="C26" s="56" t="s">
        <v>69</v>
      </c>
      <c r="D26" s="57" t="n">
        <f aca="false">IF(Aggregation!AI27&lt;=Aggregation!AK27,1,20000)</f>
        <v>1</v>
      </c>
      <c r="E26" s="57" t="n">
        <f aca="false">IF(Aggregation!Y27&gt;=Aggregation!AA27,1,20000)</f>
        <v>1</v>
      </c>
      <c r="F26" s="58" t="n">
        <f aca="false">IF(Aggregation!AC27&gt;=Aggregation!AE27,Aggregation!AC27-Aggregation!AE27,20000)</f>
        <v>223.525</v>
      </c>
      <c r="G26" s="58" t="n">
        <f aca="false">IF(Aggregation!U27&gt;0,Aggregation!U27,20000)</f>
        <v>950.725</v>
      </c>
      <c r="H26" s="58" t="n">
        <f aca="false">IF(Aggregation!AM27=Aggregation!AO27,1,IF(Aggregation!AM27=5,1,20000))</f>
        <v>1</v>
      </c>
      <c r="I26" s="59" t="n">
        <f aca="false">Aggregation!AQ27</f>
        <v>1776.475</v>
      </c>
      <c r="J26" s="60" t="n">
        <f aca="false">SUM(D26:I26)</f>
        <v>2953.725</v>
      </c>
      <c r="K26" s="44" t="s">
        <v>69</v>
      </c>
    </row>
    <row r="27" customFormat="false" ht="15.75" hidden="false" customHeight="false" outlineLevel="0" collapsed="false">
      <c r="B27" s="56" t="n">
        <f aca="false">B26+1</f>
        <v>26</v>
      </c>
      <c r="C27" s="56" t="s">
        <v>70</v>
      </c>
      <c r="D27" s="57" t="n">
        <f aca="false">IF(Aggregation!AI28&lt;=Aggregation!AK28,1,20000)</f>
        <v>1</v>
      </c>
      <c r="E27" s="57" t="n">
        <f aca="false">IF(Aggregation!Y28&gt;=Aggregation!AA28,1,20000)</f>
        <v>1</v>
      </c>
      <c r="F27" s="58" t="n">
        <f aca="false">IF(Aggregation!AC28&gt;=Aggregation!AE28,Aggregation!AC28-Aggregation!AE28,20000)</f>
        <v>650.75</v>
      </c>
      <c r="G27" s="58" t="n">
        <f aca="false">IF(Aggregation!U28&gt;0,Aggregation!U28,20000)</f>
        <v>777.5</v>
      </c>
      <c r="H27" s="58" t="n">
        <f aca="false">IF(Aggregation!AM28=Aggregation!AO28,1,IF(Aggregation!AM28=5,1,20000))</f>
        <v>20000</v>
      </c>
      <c r="I27" s="59" t="n">
        <f aca="false">Aggregation!AQ28</f>
        <v>19275</v>
      </c>
      <c r="J27" s="60" t="n">
        <f aca="false">SUM(D27:I27)</f>
        <v>40705.25</v>
      </c>
      <c r="K27" s="44" t="s">
        <v>70</v>
      </c>
    </row>
    <row r="28" customFormat="false" ht="15.75" hidden="false" customHeight="true" outlineLevel="0" collapsed="false">
      <c r="B28" s="56" t="n">
        <f aca="false">B27+1</f>
        <v>27</v>
      </c>
      <c r="C28" s="56" t="s">
        <v>71</v>
      </c>
      <c r="D28" s="57" t="n">
        <f aca="false">IF(Aggregation!AI29&lt;=Aggregation!AK29,1,20000)</f>
        <v>1</v>
      </c>
      <c r="E28" s="57" t="n">
        <f aca="false">IF(Aggregation!Y29&gt;=Aggregation!AA29,1,20000)</f>
        <v>1</v>
      </c>
      <c r="F28" s="58" t="n">
        <f aca="false">IF(Aggregation!AC29&gt;=Aggregation!AE29,Aggregation!AC29-Aggregation!AE29,20000)</f>
        <v>459.75</v>
      </c>
      <c r="G28" s="58" t="n">
        <f aca="false">IF(Aggregation!U29&gt;0,Aggregation!U29,20000)</f>
        <v>617.5</v>
      </c>
      <c r="H28" s="58" t="n">
        <f aca="false">IF(Aggregation!AM29=Aggregation!AO29,1,IF(Aggregation!AM29=5,1,20000))</f>
        <v>20000</v>
      </c>
      <c r="I28" s="59" t="n">
        <f aca="false">Aggregation!AQ29</f>
        <v>12835.4166666667</v>
      </c>
      <c r="J28" s="60" t="n">
        <f aca="false">SUM(D28:I28)</f>
        <v>33914.6666666667</v>
      </c>
      <c r="K28" s="44" t="s">
        <v>71</v>
      </c>
    </row>
    <row r="29" customFormat="false" ht="12.75" hidden="false" customHeight="false" outlineLevel="0" collapsed="false">
      <c r="E29" s="66"/>
      <c r="I29" s="67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AG34" activeCellId="0" sqref="A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6" min="4" style="0" width="0.99"/>
    <col collapsed="false" customWidth="true" hidden="false" outlineLevel="0" max="7" min="7" style="0" width="16.13"/>
    <col collapsed="false" customWidth="true" hidden="false" outlineLevel="0" max="8" min="8" style="0" width="0.99"/>
    <col collapsed="false" customWidth="true" hidden="false" outlineLevel="0" max="9" min="9" style="0" width="16.28"/>
    <col collapsed="false" customWidth="true" hidden="false" outlineLevel="0" max="10" min="10" style="0" width="0.99"/>
    <col collapsed="false" customWidth="true" hidden="false" outlineLevel="0" max="11" min="11" style="0" width="11.99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0.99"/>
    <col collapsed="false" customWidth="true" hidden="false" outlineLevel="0" max="15" min="15" style="0" width="11.99"/>
    <col collapsed="false" customWidth="true" hidden="false" outlineLevel="0" max="16" min="16" style="0" width="0.99"/>
    <col collapsed="false" customWidth="true" hidden="false" outlineLevel="0" max="17" min="17" style="0" width="6.85"/>
    <col collapsed="false" customWidth="true" hidden="false" outlineLevel="0" max="18" min="18" style="0" width="0.99"/>
    <col collapsed="false" customWidth="true" hidden="false" outlineLevel="0" max="19" min="19" style="0" width="13.14"/>
    <col collapsed="false" customWidth="true" hidden="false" outlineLevel="0" max="20" min="20" style="0" width="0.99"/>
    <col collapsed="false" customWidth="true" hidden="false" outlineLevel="0" max="21" min="21" style="0" width="14.56"/>
    <col collapsed="false" customWidth="true" hidden="false" outlineLevel="0" max="22" min="22" style="0" width="1.13"/>
    <col collapsed="false" customWidth="true" hidden="false" outlineLevel="0" max="23" min="23" style="0" width="7.7"/>
    <col collapsed="false" customWidth="true" hidden="false" outlineLevel="0" max="24" min="24" style="0" width="0.99"/>
    <col collapsed="false" customWidth="true" hidden="false" outlineLevel="0" max="25" min="25" style="43" width="4.56"/>
    <col collapsed="false" customWidth="true" hidden="false" outlineLevel="0" max="26" min="26" style="43" width="3.28"/>
    <col collapsed="false" customWidth="true" hidden="false" outlineLevel="0" max="27" min="27" style="43" width="3.85"/>
    <col collapsed="false" customWidth="true" hidden="false" outlineLevel="0" max="28" min="28" style="0" width="0.99"/>
    <col collapsed="false" customWidth="true" hidden="false" outlineLevel="0" max="29" min="29" style="43" width="10.28"/>
    <col collapsed="false" customWidth="true" hidden="false" outlineLevel="0" max="30" min="30" style="43" width="3.28"/>
    <col collapsed="false" customWidth="true" hidden="false" outlineLevel="0" max="31" min="31" style="43" width="7.7"/>
    <col collapsed="false" customWidth="true" hidden="false" outlineLevel="0" max="32" min="32" style="0" width="0.99"/>
    <col collapsed="false" customWidth="true" hidden="false" outlineLevel="0" max="33" min="33" style="43" width="10.85"/>
    <col collapsed="false" customWidth="true" hidden="false" outlineLevel="0" max="34" min="34" style="0" width="0.99"/>
    <col collapsed="false" customWidth="true" hidden="false" outlineLevel="0" max="35" min="35" style="43" width="6.13"/>
    <col collapsed="false" customWidth="true" hidden="false" outlineLevel="0" max="36" min="36" style="43" width="3.28"/>
    <col collapsed="false" customWidth="true" hidden="false" outlineLevel="0" max="37" min="37" style="43" width="9.28"/>
    <col collapsed="false" customWidth="true" hidden="false" outlineLevel="0" max="38" min="38" style="0" width="0.99"/>
    <col collapsed="false" customWidth="true" hidden="false" outlineLevel="0" max="40" min="40" style="0" width="2.28"/>
    <col collapsed="false" customWidth="true" hidden="false" outlineLevel="0" max="42" min="42" style="0" width="0.99"/>
    <col collapsed="false" customWidth="true" hidden="false" outlineLevel="0" max="43" min="43" style="0" width="7.99"/>
    <col collapsed="false" customWidth="true" hidden="false" outlineLevel="0" max="44" min="44" style="0" width="0.56"/>
  </cols>
  <sheetData>
    <row r="1" customFormat="false" ht="12.75" hidden="false" customHeight="false" outlineLevel="0" collapsed="false">
      <c r="B1" s="69"/>
      <c r="D1" s="70"/>
      <c r="E1" s="70"/>
      <c r="F1" s="70"/>
      <c r="G1" s="71" t="s">
        <v>72</v>
      </c>
      <c r="H1" s="70"/>
      <c r="I1" s="71" t="s">
        <v>73</v>
      </c>
      <c r="J1" s="70"/>
      <c r="K1" s="71" t="s">
        <v>74</v>
      </c>
      <c r="L1" s="70"/>
      <c r="M1" s="71" t="s">
        <v>75</v>
      </c>
      <c r="N1" s="70"/>
      <c r="O1" s="71" t="s">
        <v>76</v>
      </c>
      <c r="P1" s="70"/>
      <c r="Q1" s="71" t="s">
        <v>77</v>
      </c>
      <c r="R1" s="70"/>
      <c r="S1" s="71" t="s">
        <v>35</v>
      </c>
      <c r="T1" s="70"/>
      <c r="U1" s="71" t="s">
        <v>78</v>
      </c>
      <c r="V1" s="70"/>
      <c r="W1" s="71" t="s">
        <v>38</v>
      </c>
      <c r="X1" s="70"/>
      <c r="AB1" s="70"/>
      <c r="AF1" s="70"/>
      <c r="AG1" s="71" t="s">
        <v>79</v>
      </c>
      <c r="AH1" s="70"/>
      <c r="AI1" s="72" t="s">
        <v>80</v>
      </c>
      <c r="AJ1" s="72"/>
      <c r="AK1" s="72"/>
      <c r="AL1" s="70"/>
      <c r="AP1" s="70"/>
      <c r="AQ1" s="71" t="s">
        <v>37</v>
      </c>
      <c r="AR1" s="70"/>
    </row>
    <row r="2" customFormat="false" ht="12.75" hidden="false" customHeight="false" outlineLevel="0" collapsed="false">
      <c r="C2" s="73" t="s">
        <v>25</v>
      </c>
      <c r="D2" s="70"/>
      <c r="E2" s="70"/>
      <c r="F2" s="70"/>
      <c r="G2" s="74" t="s">
        <v>81</v>
      </c>
      <c r="H2" s="70"/>
      <c r="I2" s="72" t="s">
        <v>34</v>
      </c>
      <c r="J2" s="70"/>
      <c r="K2" s="72" t="s">
        <v>82</v>
      </c>
      <c r="L2" s="70"/>
      <c r="M2" s="72" t="s">
        <v>38</v>
      </c>
      <c r="N2" s="70"/>
      <c r="O2" s="72" t="s">
        <v>38</v>
      </c>
      <c r="P2" s="70"/>
      <c r="Q2" s="72" t="s">
        <v>38</v>
      </c>
      <c r="R2" s="70"/>
      <c r="S2" s="74" t="s">
        <v>83</v>
      </c>
      <c r="T2" s="70"/>
      <c r="U2" s="72" t="s">
        <v>84</v>
      </c>
      <c r="V2" s="70"/>
      <c r="W2" s="72" t="s">
        <v>26</v>
      </c>
      <c r="X2" s="70"/>
      <c r="Y2" s="72" t="s">
        <v>33</v>
      </c>
      <c r="Z2" s="72"/>
      <c r="AA2" s="72"/>
      <c r="AB2" s="70"/>
      <c r="AC2" s="72" t="s">
        <v>85</v>
      </c>
      <c r="AD2" s="72"/>
      <c r="AE2" s="72"/>
      <c r="AF2" s="70"/>
      <c r="AG2" s="72" t="s">
        <v>86</v>
      </c>
      <c r="AH2" s="70"/>
      <c r="AI2" s="72" t="s">
        <v>87</v>
      </c>
      <c r="AJ2" s="72"/>
      <c r="AK2" s="72"/>
      <c r="AL2" s="70"/>
      <c r="AM2" s="72" t="s">
        <v>88</v>
      </c>
      <c r="AN2" s="72"/>
      <c r="AO2" s="72"/>
      <c r="AP2" s="70"/>
      <c r="AQ2" s="72" t="s">
        <v>89</v>
      </c>
      <c r="AR2" s="70"/>
    </row>
    <row r="3" customFormat="false" ht="12.75" hidden="false" customHeight="false" outlineLevel="0" collapsed="false">
      <c r="B3" s="42" t="n">
        <v>1</v>
      </c>
      <c r="C3" s="0" t="s">
        <v>39</v>
      </c>
      <c r="D3" s="75"/>
      <c r="E3" s="75"/>
      <c r="F3" s="75"/>
      <c r="G3" s="76" t="n">
        <f aca="false">'Skier Level'!E3</f>
        <v>2</v>
      </c>
      <c r="H3" s="70"/>
      <c r="I3" s="77" t="n">
        <f aca="false">Flight!E3</f>
        <v>333</v>
      </c>
      <c r="J3" s="70"/>
      <c r="K3" s="78" t="n">
        <f aca="false">Main!$K$14</f>
        <v>5</v>
      </c>
      <c r="L3" s="70"/>
      <c r="M3" s="77" t="n">
        <f aca="false">K3*'Lift Ticket'!E3</f>
        <v>210</v>
      </c>
      <c r="N3" s="70"/>
      <c r="O3" s="77" t="n">
        <f aca="false">'Rental Car Summary'!E3</f>
        <v>50</v>
      </c>
      <c r="P3" s="70"/>
      <c r="Q3" s="77" t="n">
        <f aca="false">Gas!E3</f>
        <v>8.75</v>
      </c>
      <c r="R3" s="70"/>
      <c r="S3" s="78" t="n">
        <f aca="false">Main!$K$10</f>
        <v>4</v>
      </c>
      <c r="T3" s="70"/>
      <c r="U3" s="77" t="n">
        <f aca="false">(IF(S3=1,Lodging!E3,IF(S3=2,Lodging!G3,IF(S3=3,Lodging!I3,IF(S3=4,Lodging!K3,Lodging!M3))))*K3)/2</f>
        <v>1642.5</v>
      </c>
      <c r="V3" s="70"/>
      <c r="W3" s="77" t="n">
        <f aca="false">I3+M3+O3+U3+Q3</f>
        <v>2244.25</v>
      </c>
      <c r="X3" s="70"/>
      <c r="Y3" s="43" t="n">
        <f aca="false">Main!$E$19</f>
        <v>2</v>
      </c>
      <c r="Z3" s="43" t="s">
        <v>90</v>
      </c>
      <c r="AA3" s="43" t="n">
        <f aca="false">G3</f>
        <v>2</v>
      </c>
      <c r="AB3" s="70"/>
      <c r="AC3" s="79" t="n">
        <f aca="false">Main!$E$25</f>
        <v>2000</v>
      </c>
      <c r="AD3" s="43" t="s">
        <v>90</v>
      </c>
      <c r="AE3" s="66" t="n">
        <f aca="false">W3</f>
        <v>2244.25</v>
      </c>
      <c r="AF3" s="70"/>
      <c r="AG3" s="80" t="n">
        <f aca="false">Ratings!D3</f>
        <v>0.13</v>
      </c>
      <c r="AH3" s="70"/>
      <c r="AI3" s="43" t="n">
        <f aca="false">Main!$E$9</f>
        <v>1</v>
      </c>
      <c r="AJ3" s="43" t="s">
        <v>91</v>
      </c>
      <c r="AK3" s="81" t="n">
        <f aca="false">Ski_or_Board!E3</f>
        <v>1</v>
      </c>
      <c r="AL3" s="70"/>
      <c r="AM3" s="43" t="n">
        <f aca="false">Main!$K$24</f>
        <v>3</v>
      </c>
      <c r="AN3" s="43" t="s">
        <v>92</v>
      </c>
      <c r="AO3" s="81" t="n">
        <f aca="false">'Location Sensitivity'!E3</f>
        <v>2</v>
      </c>
      <c r="AP3" s="70"/>
      <c r="AQ3" s="82" t="n">
        <f aca="false">W3/(AG3)</f>
        <v>17263.4615384615</v>
      </c>
      <c r="AR3" s="70"/>
    </row>
    <row r="4" customFormat="false" ht="12.75" hidden="false" customHeight="false" outlineLevel="0" collapsed="false">
      <c r="B4" s="42" t="n">
        <v>2</v>
      </c>
      <c r="C4" s="0" t="s">
        <v>40</v>
      </c>
      <c r="D4" s="75"/>
      <c r="E4" s="75"/>
      <c r="F4" s="75"/>
      <c r="G4" s="83" t="n">
        <f aca="false">'Skier Level'!E4</f>
        <v>3</v>
      </c>
      <c r="H4" s="70"/>
      <c r="I4" s="77" t="n">
        <f aca="false">Flight!E4</f>
        <v>288</v>
      </c>
      <c r="J4" s="70"/>
      <c r="K4" s="78" t="n">
        <f aca="false">Main!$K$14</f>
        <v>5</v>
      </c>
      <c r="L4" s="70"/>
      <c r="M4" s="77" t="n">
        <f aca="false">K4*'Lift Ticket'!E4</f>
        <v>245</v>
      </c>
      <c r="N4" s="70"/>
      <c r="O4" s="77" t="n">
        <f aca="false">'Rental Car Summary'!E4</f>
        <v>50</v>
      </c>
      <c r="P4" s="70"/>
      <c r="Q4" s="77" t="n">
        <f aca="false">Gas!E4</f>
        <v>8.75</v>
      </c>
      <c r="R4" s="70"/>
      <c r="S4" s="78" t="n">
        <f aca="false">Main!$K$10</f>
        <v>4</v>
      </c>
      <c r="T4" s="70"/>
      <c r="U4" s="77" t="n">
        <f aca="false">(IF(S4=1,Lodging!E4,IF(S4=2,Lodging!G4,IF(S4=3,Lodging!I4,IF(S4=4,Lodging!K4,Lodging!M4))))*K4)/2</f>
        <v>560</v>
      </c>
      <c r="V4" s="70"/>
      <c r="W4" s="77" t="n">
        <f aca="false">I4+M4+O4+U4+Q4</f>
        <v>1151.75</v>
      </c>
      <c r="X4" s="70"/>
      <c r="Y4" s="43" t="n">
        <f aca="false">Main!$E$19</f>
        <v>2</v>
      </c>
      <c r="Z4" s="43" t="s">
        <v>90</v>
      </c>
      <c r="AA4" s="43" t="n">
        <f aca="false">G4</f>
        <v>3</v>
      </c>
      <c r="AB4" s="70"/>
      <c r="AC4" s="79" t="n">
        <f aca="false">Main!$E$25</f>
        <v>2000</v>
      </c>
      <c r="AD4" s="43" t="s">
        <v>90</v>
      </c>
      <c r="AE4" s="66" t="n">
        <f aca="false">W4</f>
        <v>1151.75</v>
      </c>
      <c r="AF4" s="70"/>
      <c r="AG4" s="80" t="n">
        <f aca="false">Ratings!D4</f>
        <v>0.13</v>
      </c>
      <c r="AH4" s="70"/>
      <c r="AI4" s="43" t="n">
        <f aca="false">Main!$E$9</f>
        <v>1</v>
      </c>
      <c r="AJ4" s="43" t="s">
        <v>91</v>
      </c>
      <c r="AK4" s="81" t="n">
        <f aca="false">Ski_or_Board!E4</f>
        <v>2</v>
      </c>
      <c r="AL4" s="70"/>
      <c r="AM4" s="43" t="n">
        <f aca="false">Main!$K$24</f>
        <v>3</v>
      </c>
      <c r="AN4" s="43" t="s">
        <v>92</v>
      </c>
      <c r="AO4" s="81" t="n">
        <f aca="false">'Location Sensitivity'!E4</f>
        <v>1</v>
      </c>
      <c r="AP4" s="70"/>
      <c r="AQ4" s="82" t="n">
        <f aca="false">W4/(AG4)</f>
        <v>8859.61538461539</v>
      </c>
      <c r="AR4" s="70"/>
    </row>
    <row r="5" customFormat="false" ht="12.75" hidden="false" customHeight="false" outlineLevel="0" collapsed="false">
      <c r="B5" s="42" t="n">
        <v>3</v>
      </c>
      <c r="C5" s="0" t="s">
        <v>41</v>
      </c>
      <c r="D5" s="75"/>
      <c r="E5" s="75"/>
      <c r="F5" s="75"/>
      <c r="G5" s="83" t="n">
        <f aca="false">'Skier Level'!E5</f>
        <v>2</v>
      </c>
      <c r="H5" s="70"/>
      <c r="I5" s="77" t="n">
        <f aca="false">Flight!E5</f>
        <v>621</v>
      </c>
      <c r="J5" s="70"/>
      <c r="K5" s="78" t="n">
        <f aca="false">Main!$K$14</f>
        <v>5</v>
      </c>
      <c r="L5" s="70"/>
      <c r="M5" s="77" t="n">
        <f aca="false">K5*'Lift Ticket'!E5</f>
        <v>295</v>
      </c>
      <c r="N5" s="70"/>
      <c r="O5" s="77" t="n">
        <f aca="false">'Rental Car Summary'!E5</f>
        <v>50</v>
      </c>
      <c r="P5" s="70"/>
      <c r="Q5" s="77" t="n">
        <f aca="false">Gas!E5</f>
        <v>8.75</v>
      </c>
      <c r="R5" s="70"/>
      <c r="S5" s="78" t="n">
        <f aca="false">Main!$K$10</f>
        <v>4</v>
      </c>
      <c r="T5" s="70"/>
      <c r="U5" s="77" t="n">
        <f aca="false">(IF(S5=1,Lodging!E5,IF(S5=2,Lodging!G5,IF(S5=3,Lodging!I5,IF(S5=4,Lodging!K5,Lodging!M5))))*K5)/2</f>
        <v>925</v>
      </c>
      <c r="V5" s="70"/>
      <c r="W5" s="77" t="n">
        <f aca="false">I5+M5+O5+U5+Q5</f>
        <v>1899.75</v>
      </c>
      <c r="X5" s="70"/>
      <c r="Y5" s="43" t="n">
        <f aca="false">Main!$E$19</f>
        <v>2</v>
      </c>
      <c r="Z5" s="43" t="s">
        <v>90</v>
      </c>
      <c r="AA5" s="43" t="n">
        <f aca="false">G5</f>
        <v>2</v>
      </c>
      <c r="AB5" s="70"/>
      <c r="AC5" s="79" t="n">
        <f aca="false">Main!$E$25</f>
        <v>2000</v>
      </c>
      <c r="AD5" s="43" t="s">
        <v>90</v>
      </c>
      <c r="AE5" s="66" t="n">
        <f aca="false">W5</f>
        <v>1899.75</v>
      </c>
      <c r="AF5" s="70"/>
      <c r="AG5" s="80" t="n">
        <f aca="false">Ratings!D5</f>
        <v>0.66</v>
      </c>
      <c r="AH5" s="70"/>
      <c r="AI5" s="43" t="n">
        <f aca="false">Main!$E$9</f>
        <v>1</v>
      </c>
      <c r="AJ5" s="43" t="s">
        <v>91</v>
      </c>
      <c r="AK5" s="81" t="n">
        <f aca="false">Ski_or_Board!E5</f>
        <v>2</v>
      </c>
      <c r="AL5" s="70"/>
      <c r="AM5" s="43" t="n">
        <f aca="false">Main!$K$24</f>
        <v>3</v>
      </c>
      <c r="AN5" s="43" t="s">
        <v>92</v>
      </c>
      <c r="AO5" s="81" t="n">
        <f aca="false">'Location Sensitivity'!E5</f>
        <v>1</v>
      </c>
      <c r="AP5" s="70"/>
      <c r="AQ5" s="82" t="n">
        <f aca="false">W5/(AG5)</f>
        <v>2878.40909090909</v>
      </c>
      <c r="AR5" s="70"/>
    </row>
    <row r="6" customFormat="false" ht="12.75" hidden="false" customHeight="false" outlineLevel="0" collapsed="false">
      <c r="B6" s="42" t="n">
        <v>4</v>
      </c>
      <c r="C6" s="0" t="s">
        <v>42</v>
      </c>
      <c r="D6" s="75"/>
      <c r="E6" s="75"/>
      <c r="F6" s="75"/>
      <c r="G6" s="83" t="n">
        <f aca="false">'Skier Level'!E6</f>
        <v>1</v>
      </c>
      <c r="H6" s="70"/>
      <c r="I6" s="77" t="n">
        <f aca="false">Flight!E6</f>
        <v>576</v>
      </c>
      <c r="J6" s="70"/>
      <c r="K6" s="78" t="n">
        <f aca="false">Main!$K$14</f>
        <v>5</v>
      </c>
      <c r="L6" s="70"/>
      <c r="M6" s="77" t="n">
        <f aca="false">K6*'Lift Ticket'!E6</f>
        <v>231</v>
      </c>
      <c r="N6" s="70"/>
      <c r="O6" s="77" t="n">
        <f aca="false">'Rental Car Summary'!E6</f>
        <v>50</v>
      </c>
      <c r="P6" s="70"/>
      <c r="Q6" s="77" t="n">
        <f aca="false">Gas!E6</f>
        <v>8.75</v>
      </c>
      <c r="R6" s="70"/>
      <c r="S6" s="78" t="n">
        <f aca="false">Main!$K$10</f>
        <v>4</v>
      </c>
      <c r="T6" s="70"/>
      <c r="U6" s="77" t="n">
        <f aca="false">(IF(S6=1,Lodging!E6,IF(S6=2,Lodging!G6,IF(S6=3,Lodging!I6,IF(S6=4,Lodging!K6,Lodging!M6))))*K6)/2</f>
        <v>1147.5</v>
      </c>
      <c r="V6" s="70"/>
      <c r="W6" s="77" t="n">
        <f aca="false">I6+M6+O6+U6+Q6</f>
        <v>2013.25</v>
      </c>
      <c r="X6" s="70"/>
      <c r="Y6" s="43" t="n">
        <f aca="false">Main!$E$19</f>
        <v>2</v>
      </c>
      <c r="Z6" s="43" t="s">
        <v>90</v>
      </c>
      <c r="AA6" s="43" t="n">
        <f aca="false">G6</f>
        <v>1</v>
      </c>
      <c r="AB6" s="70"/>
      <c r="AC6" s="79" t="n">
        <f aca="false">Main!$E$25</f>
        <v>2000</v>
      </c>
      <c r="AD6" s="43" t="s">
        <v>90</v>
      </c>
      <c r="AE6" s="66" t="n">
        <f aca="false">W6</f>
        <v>2013.25</v>
      </c>
      <c r="AF6" s="70"/>
      <c r="AG6" s="80" t="n">
        <f aca="false">Ratings!D6</f>
        <v>0.69</v>
      </c>
      <c r="AH6" s="70"/>
      <c r="AI6" s="43" t="n">
        <f aca="false">Main!$E$9</f>
        <v>1</v>
      </c>
      <c r="AJ6" s="43" t="s">
        <v>91</v>
      </c>
      <c r="AK6" s="81" t="n">
        <f aca="false">Ski_or_Board!E6</f>
        <v>2</v>
      </c>
      <c r="AL6" s="70"/>
      <c r="AM6" s="43" t="n">
        <f aca="false">Main!$K$24</f>
        <v>3</v>
      </c>
      <c r="AN6" s="43" t="s">
        <v>92</v>
      </c>
      <c r="AO6" s="81" t="n">
        <f aca="false">'Location Sensitivity'!E6</f>
        <v>1</v>
      </c>
      <c r="AP6" s="70"/>
      <c r="AQ6" s="82" t="n">
        <f aca="false">W6/(AG6)</f>
        <v>2917.75362318841</v>
      </c>
      <c r="AR6" s="70"/>
    </row>
    <row r="7" customFormat="false" ht="12.75" hidden="false" customHeight="false" outlineLevel="0" collapsed="false">
      <c r="B7" s="42" t="n">
        <v>5</v>
      </c>
      <c r="C7" s="0" t="s">
        <v>43</v>
      </c>
      <c r="D7" s="75"/>
      <c r="E7" s="75"/>
      <c r="F7" s="75"/>
      <c r="G7" s="83" t="n">
        <f aca="false">'Skier Level'!E7</f>
        <v>1</v>
      </c>
      <c r="H7" s="70"/>
      <c r="I7" s="77" t="n">
        <f aca="false">Flight!E7</f>
        <v>288</v>
      </c>
      <c r="J7" s="70"/>
      <c r="K7" s="78" t="n">
        <f aca="false">Main!$K$14</f>
        <v>5</v>
      </c>
      <c r="L7" s="70"/>
      <c r="M7" s="77" t="n">
        <f aca="false">K7*'Lift Ticket'!E7</f>
        <v>355</v>
      </c>
      <c r="N7" s="70"/>
      <c r="O7" s="77" t="n">
        <f aca="false">'Rental Car Summary'!E7</f>
        <v>50</v>
      </c>
      <c r="P7" s="70"/>
      <c r="Q7" s="77" t="n">
        <f aca="false">Gas!E7</f>
        <v>8.75</v>
      </c>
      <c r="R7" s="70"/>
      <c r="S7" s="78" t="n">
        <f aca="false">Main!$K$10</f>
        <v>4</v>
      </c>
      <c r="T7" s="70"/>
      <c r="U7" s="77" t="n">
        <f aca="false">(IF(S7=1,Lodging!E7,IF(S7=2,Lodging!G7,IF(S7=3,Lodging!I7,IF(S7=4,Lodging!K7,Lodging!M7))))*K7)/2</f>
        <v>560</v>
      </c>
      <c r="V7" s="70"/>
      <c r="W7" s="77" t="n">
        <f aca="false">I7+M7+O7+U7+Q7</f>
        <v>1261.75</v>
      </c>
      <c r="X7" s="70"/>
      <c r="Y7" s="43" t="n">
        <f aca="false">Main!$E$19</f>
        <v>2</v>
      </c>
      <c r="Z7" s="43" t="s">
        <v>90</v>
      </c>
      <c r="AA7" s="43" t="n">
        <f aca="false">G7</f>
        <v>1</v>
      </c>
      <c r="AB7" s="70"/>
      <c r="AC7" s="79" t="n">
        <f aca="false">Main!$E$25</f>
        <v>2000</v>
      </c>
      <c r="AD7" s="43" t="s">
        <v>90</v>
      </c>
      <c r="AE7" s="66" t="n">
        <f aca="false">W7</f>
        <v>1261.75</v>
      </c>
      <c r="AF7" s="70"/>
      <c r="AG7" s="80" t="n">
        <f aca="false">Ratings!D7</f>
        <v>0.36</v>
      </c>
      <c r="AH7" s="70"/>
      <c r="AI7" s="43" t="n">
        <f aca="false">Main!$E$9</f>
        <v>1</v>
      </c>
      <c r="AJ7" s="43" t="s">
        <v>91</v>
      </c>
      <c r="AK7" s="81" t="n">
        <f aca="false">Ski_or_Board!E7</f>
        <v>2</v>
      </c>
      <c r="AL7" s="70"/>
      <c r="AM7" s="43" t="n">
        <f aca="false">Main!$K$24</f>
        <v>3</v>
      </c>
      <c r="AN7" s="43" t="s">
        <v>92</v>
      </c>
      <c r="AO7" s="81" t="n">
        <f aca="false">'Location Sensitivity'!E7</f>
        <v>1</v>
      </c>
      <c r="AP7" s="70"/>
      <c r="AQ7" s="82" t="n">
        <f aca="false">W7/(AG7)</f>
        <v>3504.86111111111</v>
      </c>
      <c r="AR7" s="70"/>
    </row>
    <row r="8" customFormat="false" ht="12.75" hidden="false" customHeight="false" outlineLevel="0" collapsed="false">
      <c r="B8" s="42" t="n">
        <v>6</v>
      </c>
      <c r="C8" s="0" t="s">
        <v>44</v>
      </c>
      <c r="D8" s="75"/>
      <c r="E8" s="75"/>
      <c r="F8" s="75"/>
      <c r="G8" s="83" t="n">
        <f aca="false">'Skier Level'!E8</f>
        <v>1</v>
      </c>
      <c r="H8" s="70"/>
      <c r="I8" s="77" t="n">
        <f aca="false">Flight!E8</f>
        <v>288</v>
      </c>
      <c r="J8" s="70"/>
      <c r="K8" s="78" t="n">
        <f aca="false">Main!$K$14</f>
        <v>5</v>
      </c>
      <c r="L8" s="70"/>
      <c r="M8" s="77" t="n">
        <f aca="false">K8*'Lift Ticket'!E8</f>
        <v>215</v>
      </c>
      <c r="N8" s="70"/>
      <c r="O8" s="77" t="n">
        <f aca="false">'Rental Car Summary'!E8</f>
        <v>50</v>
      </c>
      <c r="P8" s="70"/>
      <c r="Q8" s="77" t="n">
        <f aca="false">Gas!E8</f>
        <v>8.75</v>
      </c>
      <c r="R8" s="70"/>
      <c r="S8" s="78" t="n">
        <f aca="false">Main!$K$10</f>
        <v>4</v>
      </c>
      <c r="T8" s="70"/>
      <c r="U8" s="77" t="n">
        <f aca="false">(IF(S8=1,Lodging!E8,IF(S8=2,Lodging!G8,IF(S8=3,Lodging!I8,IF(S8=4,Lodging!K8,Lodging!M8))))*K8)/2</f>
        <v>560</v>
      </c>
      <c r="V8" s="70"/>
      <c r="W8" s="77" t="n">
        <f aca="false">I8+M8+O8+U8+Q8</f>
        <v>1121.75</v>
      </c>
      <c r="X8" s="70"/>
      <c r="Y8" s="43" t="n">
        <f aca="false">Main!$E$19</f>
        <v>2</v>
      </c>
      <c r="Z8" s="43" t="s">
        <v>90</v>
      </c>
      <c r="AA8" s="43" t="n">
        <f aca="false">G8</f>
        <v>1</v>
      </c>
      <c r="AB8" s="70"/>
      <c r="AC8" s="79" t="n">
        <f aca="false">Main!$E$25</f>
        <v>2000</v>
      </c>
      <c r="AD8" s="43" t="s">
        <v>90</v>
      </c>
      <c r="AE8" s="66" t="n">
        <f aca="false">W8</f>
        <v>1121.75</v>
      </c>
      <c r="AF8" s="70"/>
      <c r="AG8" s="80" t="n">
        <f aca="false">Ratings!D8</f>
        <v>0.12</v>
      </c>
      <c r="AH8" s="70"/>
      <c r="AI8" s="43" t="n">
        <f aca="false">Main!$E$9</f>
        <v>1</v>
      </c>
      <c r="AJ8" s="43" t="s">
        <v>91</v>
      </c>
      <c r="AK8" s="81" t="n">
        <f aca="false">Ski_or_Board!E8</f>
        <v>2</v>
      </c>
      <c r="AL8" s="70"/>
      <c r="AM8" s="43" t="n">
        <f aca="false">Main!$K$24</f>
        <v>3</v>
      </c>
      <c r="AN8" s="43" t="s">
        <v>92</v>
      </c>
      <c r="AO8" s="81" t="n">
        <f aca="false">'Location Sensitivity'!E8</f>
        <v>1</v>
      </c>
      <c r="AP8" s="70"/>
      <c r="AQ8" s="82" t="n">
        <f aca="false">W8/(AG8)</f>
        <v>9347.91666666667</v>
      </c>
      <c r="AR8" s="70"/>
    </row>
    <row r="9" customFormat="false" ht="12.75" hidden="false" customHeight="false" outlineLevel="0" collapsed="false">
      <c r="B9" s="42" t="n">
        <v>7</v>
      </c>
      <c r="C9" s="0" t="s">
        <v>45</v>
      </c>
      <c r="D9" s="75"/>
      <c r="E9" s="75"/>
      <c r="F9" s="75"/>
      <c r="G9" s="83" t="n">
        <f aca="false">'Skier Level'!E9</f>
        <v>3</v>
      </c>
      <c r="H9" s="70"/>
      <c r="I9" s="77" t="n">
        <f aca="false">Flight!E9</f>
        <v>486</v>
      </c>
      <c r="J9" s="70"/>
      <c r="K9" s="78" t="n">
        <f aca="false">Main!$K$14</f>
        <v>5</v>
      </c>
      <c r="L9" s="70"/>
      <c r="M9" s="77" t="n">
        <f aca="false">K9*'Lift Ticket'!E9</f>
        <v>295</v>
      </c>
      <c r="N9" s="70"/>
      <c r="O9" s="77" t="n">
        <f aca="false">'Rental Car Summary'!E9</f>
        <v>50</v>
      </c>
      <c r="P9" s="70"/>
      <c r="Q9" s="77" t="n">
        <f aca="false">Gas!E9</f>
        <v>8.75</v>
      </c>
      <c r="R9" s="70"/>
      <c r="S9" s="78" t="n">
        <f aca="false">Main!$K$10</f>
        <v>4</v>
      </c>
      <c r="T9" s="70"/>
      <c r="U9" s="77" t="n">
        <f aca="false">(IF(S9=1,Lodging!E9,IF(S9=2,Lodging!G9,IF(S9=3,Lodging!I9,IF(S9=4,Lodging!K9,Lodging!M9))))*K9)/2</f>
        <v>600</v>
      </c>
      <c r="V9" s="70"/>
      <c r="W9" s="77" t="n">
        <f aca="false">I9+M9+O9+U9+Q9</f>
        <v>1439.75</v>
      </c>
      <c r="X9" s="70"/>
      <c r="Y9" s="43" t="n">
        <f aca="false">Main!$E$19</f>
        <v>2</v>
      </c>
      <c r="Z9" s="43" t="s">
        <v>90</v>
      </c>
      <c r="AA9" s="43" t="n">
        <f aca="false">G9</f>
        <v>3</v>
      </c>
      <c r="AB9" s="70"/>
      <c r="AC9" s="79" t="n">
        <f aca="false">Main!$E$25</f>
        <v>2000</v>
      </c>
      <c r="AD9" s="43" t="s">
        <v>90</v>
      </c>
      <c r="AE9" s="66" t="n">
        <f aca="false">W9</f>
        <v>1439.75</v>
      </c>
      <c r="AF9" s="70"/>
      <c r="AG9" s="80" t="n">
        <f aca="false">Ratings!D9</f>
        <v>0.22</v>
      </c>
      <c r="AH9" s="70"/>
      <c r="AI9" s="43" t="n">
        <f aca="false">Main!$E$9</f>
        <v>1</v>
      </c>
      <c r="AJ9" s="43" t="s">
        <v>91</v>
      </c>
      <c r="AK9" s="81" t="n">
        <f aca="false">Ski_or_Board!E9</f>
        <v>2</v>
      </c>
      <c r="AL9" s="70"/>
      <c r="AM9" s="43" t="n">
        <f aca="false">Main!$K$24</f>
        <v>3</v>
      </c>
      <c r="AN9" s="43" t="s">
        <v>92</v>
      </c>
      <c r="AO9" s="81" t="n">
        <f aca="false">'Location Sensitivity'!E9</f>
        <v>1</v>
      </c>
      <c r="AP9" s="70"/>
      <c r="AQ9" s="82" t="n">
        <f aca="false">W9/(AG9)</f>
        <v>6544.31818181818</v>
      </c>
      <c r="AR9" s="70"/>
    </row>
    <row r="10" customFormat="false" ht="12.75" hidden="false" customHeight="false" outlineLevel="0" collapsed="false">
      <c r="B10" s="42" t="n">
        <v>8</v>
      </c>
      <c r="C10" s="0" t="s">
        <v>46</v>
      </c>
      <c r="D10" s="75"/>
      <c r="E10" s="75"/>
      <c r="F10" s="75"/>
      <c r="G10" s="83" t="n">
        <f aca="false">'Skier Level'!E10</f>
        <v>1</v>
      </c>
      <c r="H10" s="70"/>
      <c r="I10" s="77" t="n">
        <f aca="false">Flight!E10</f>
        <v>333</v>
      </c>
      <c r="J10" s="70"/>
      <c r="K10" s="78" t="n">
        <f aca="false">Main!$K$14</f>
        <v>5</v>
      </c>
      <c r="L10" s="70"/>
      <c r="M10" s="77" t="n">
        <f aca="false">K10*'Lift Ticket'!E10</f>
        <v>310</v>
      </c>
      <c r="N10" s="70"/>
      <c r="O10" s="77" t="n">
        <f aca="false">'Rental Car Summary'!E10</f>
        <v>50</v>
      </c>
      <c r="P10" s="70"/>
      <c r="Q10" s="77" t="n">
        <f aca="false">Gas!E10</f>
        <v>8.75</v>
      </c>
      <c r="R10" s="70"/>
      <c r="S10" s="78" t="n">
        <f aca="false">Main!$K$10</f>
        <v>4</v>
      </c>
      <c r="T10" s="70"/>
      <c r="U10" s="77" t="n">
        <f aca="false">(IF(S10=1,Lodging!E10,IF(S10=2,Lodging!G10,IF(S10=3,Lodging!I10,IF(S10=4,Lodging!K10,Lodging!M10))))*K10)/2</f>
        <v>1642.5</v>
      </c>
      <c r="V10" s="70"/>
      <c r="W10" s="77" t="n">
        <f aca="false">I10+M10+O10+U10+Q10</f>
        <v>2344.25</v>
      </c>
      <c r="X10" s="70"/>
      <c r="Y10" s="43" t="n">
        <f aca="false">Main!$E$19</f>
        <v>2</v>
      </c>
      <c r="Z10" s="43" t="s">
        <v>90</v>
      </c>
      <c r="AA10" s="43" t="n">
        <f aca="false">G10</f>
        <v>1</v>
      </c>
      <c r="AB10" s="70"/>
      <c r="AC10" s="79" t="n">
        <f aca="false">Main!$E$25</f>
        <v>2000</v>
      </c>
      <c r="AD10" s="43" t="s">
        <v>90</v>
      </c>
      <c r="AE10" s="66" t="n">
        <f aca="false">W10</f>
        <v>2344.25</v>
      </c>
      <c r="AF10" s="70"/>
      <c r="AG10" s="80" t="n">
        <f aca="false">Ratings!D10</f>
        <v>0.75</v>
      </c>
      <c r="AH10" s="70"/>
      <c r="AI10" s="43" t="n">
        <f aca="false">Main!$E$9</f>
        <v>1</v>
      </c>
      <c r="AJ10" s="43" t="s">
        <v>91</v>
      </c>
      <c r="AK10" s="81" t="n">
        <f aca="false">Ski_or_Board!E10</f>
        <v>1</v>
      </c>
      <c r="AL10" s="70"/>
      <c r="AM10" s="43" t="n">
        <f aca="false">Main!$K$24</f>
        <v>3</v>
      </c>
      <c r="AN10" s="43" t="s">
        <v>92</v>
      </c>
      <c r="AO10" s="81" t="n">
        <f aca="false">'Location Sensitivity'!E10</f>
        <v>2</v>
      </c>
      <c r="AP10" s="70"/>
      <c r="AQ10" s="82" t="n">
        <f aca="false">W10/(AG10)</f>
        <v>3125.66666666667</v>
      </c>
      <c r="AR10" s="70"/>
    </row>
    <row r="11" customFormat="false" ht="12.75" hidden="false" customHeight="false" outlineLevel="0" collapsed="false">
      <c r="B11" s="42" t="n">
        <v>9</v>
      </c>
      <c r="C11" s="0" t="s">
        <v>47</v>
      </c>
      <c r="D11" s="75"/>
      <c r="E11" s="75"/>
      <c r="F11" s="75"/>
      <c r="G11" s="83" t="n">
        <f aca="false">'Skier Level'!E11</f>
        <v>2</v>
      </c>
      <c r="H11" s="70"/>
      <c r="I11" s="77" t="n">
        <f aca="false">Flight!E11</f>
        <v>362</v>
      </c>
      <c r="J11" s="70"/>
      <c r="K11" s="78" t="n">
        <f aca="false">Main!$K$14</f>
        <v>5</v>
      </c>
      <c r="L11" s="70"/>
      <c r="M11" s="77" t="n">
        <f aca="false">K11*'Lift Ticket'!E11</f>
        <v>325</v>
      </c>
      <c r="N11" s="70"/>
      <c r="O11" s="77" t="n">
        <f aca="false">'Rental Car Summary'!E11</f>
        <v>50</v>
      </c>
      <c r="P11" s="70"/>
      <c r="Q11" s="77" t="n">
        <f aca="false">Gas!E11</f>
        <v>8.75</v>
      </c>
      <c r="R11" s="70"/>
      <c r="S11" s="78" t="n">
        <f aca="false">Main!$K$10</f>
        <v>4</v>
      </c>
      <c r="T11" s="70"/>
      <c r="U11" s="77" t="n">
        <f aca="false">(IF(S11=1,Lodging!E11,IF(S11=2,Lodging!G11,IF(S11=3,Lodging!I11,IF(S11=4,Lodging!K11,Lodging!M11))))*K11)/2</f>
        <v>607.5</v>
      </c>
      <c r="V11" s="70"/>
      <c r="W11" s="77" t="n">
        <f aca="false">I11+M11+O11+U11+Q11</f>
        <v>1353.25</v>
      </c>
      <c r="X11" s="70"/>
      <c r="Y11" s="43" t="n">
        <f aca="false">Main!$E$19</f>
        <v>2</v>
      </c>
      <c r="Z11" s="43" t="s">
        <v>90</v>
      </c>
      <c r="AA11" s="43" t="n">
        <f aca="false">G11</f>
        <v>2</v>
      </c>
      <c r="AB11" s="70"/>
      <c r="AC11" s="79" t="n">
        <f aca="false">Main!$E$25</f>
        <v>2000</v>
      </c>
      <c r="AD11" s="43" t="s">
        <v>90</v>
      </c>
      <c r="AE11" s="66" t="n">
        <f aca="false">W11</f>
        <v>1353.25</v>
      </c>
      <c r="AF11" s="70"/>
      <c r="AG11" s="80" t="n">
        <f aca="false">Ratings!D11</f>
        <v>0.3</v>
      </c>
      <c r="AH11" s="70"/>
      <c r="AI11" s="43" t="n">
        <f aca="false">Main!$E$9</f>
        <v>1</v>
      </c>
      <c r="AJ11" s="43" t="s">
        <v>91</v>
      </c>
      <c r="AK11" s="81" t="n">
        <f aca="false">Ski_or_Board!E11</f>
        <v>2</v>
      </c>
      <c r="AL11" s="70"/>
      <c r="AM11" s="43" t="n">
        <f aca="false">Main!$K$24</f>
        <v>3</v>
      </c>
      <c r="AN11" s="43" t="s">
        <v>92</v>
      </c>
      <c r="AO11" s="81" t="n">
        <f aca="false">'Location Sensitivity'!E11</f>
        <v>3</v>
      </c>
      <c r="AP11" s="70"/>
      <c r="AQ11" s="82" t="n">
        <f aca="false">W11/(AG11)</f>
        <v>4510.83333333333</v>
      </c>
      <c r="AR11" s="70"/>
    </row>
    <row r="12" customFormat="false" ht="12.75" hidden="false" customHeight="false" outlineLevel="0" collapsed="false">
      <c r="B12" s="42" t="n">
        <v>10</v>
      </c>
      <c r="C12" s="0" t="s">
        <v>48</v>
      </c>
      <c r="D12" s="75"/>
      <c r="E12" s="75"/>
      <c r="F12" s="75"/>
      <c r="G12" s="83" t="n">
        <f aca="false">'Skier Level'!E12</f>
        <v>2</v>
      </c>
      <c r="H12" s="70"/>
      <c r="I12" s="77" t="n">
        <f aca="false">Flight!E12</f>
        <v>425</v>
      </c>
      <c r="J12" s="70"/>
      <c r="K12" s="78" t="n">
        <f aca="false">Main!$K$14</f>
        <v>5</v>
      </c>
      <c r="L12" s="70"/>
      <c r="M12" s="77" t="n">
        <f aca="false">K12*'Lift Ticket'!E12</f>
        <v>315</v>
      </c>
      <c r="N12" s="70"/>
      <c r="O12" s="77" t="n">
        <f aca="false">'Rental Car Summary'!E12</f>
        <v>50</v>
      </c>
      <c r="P12" s="70"/>
      <c r="Q12" s="77" t="n">
        <f aca="false">Gas!E12</f>
        <v>8.75</v>
      </c>
      <c r="R12" s="70"/>
      <c r="S12" s="78" t="n">
        <f aca="false">Main!$K$10</f>
        <v>4</v>
      </c>
      <c r="T12" s="70"/>
      <c r="U12" s="77" t="n">
        <f aca="false">(IF(S12=1,Lodging!E12,IF(S12=2,Lodging!G12,IF(S12=3,Lodging!I12,IF(S12=4,Lodging!K12,Lodging!M12))))*K12)/2</f>
        <v>1750</v>
      </c>
      <c r="V12" s="70"/>
      <c r="W12" s="77" t="n">
        <f aca="false">I12+M12+O12+U12+Q12</f>
        <v>2548.75</v>
      </c>
      <c r="X12" s="70"/>
      <c r="Y12" s="43" t="n">
        <f aca="false">Main!$E$19</f>
        <v>2</v>
      </c>
      <c r="Z12" s="43" t="s">
        <v>90</v>
      </c>
      <c r="AA12" s="43" t="n">
        <f aca="false">G12</f>
        <v>2</v>
      </c>
      <c r="AB12" s="70"/>
      <c r="AC12" s="79" t="n">
        <f aca="false">Main!$E$25</f>
        <v>2000</v>
      </c>
      <c r="AD12" s="43" t="s">
        <v>90</v>
      </c>
      <c r="AE12" s="66" t="n">
        <f aca="false">W12</f>
        <v>2548.75</v>
      </c>
      <c r="AF12" s="70"/>
      <c r="AG12" s="80" t="n">
        <f aca="false">Ratings!D12</f>
        <v>0.61</v>
      </c>
      <c r="AH12" s="70"/>
      <c r="AI12" s="43" t="n">
        <f aca="false">Main!$E$9</f>
        <v>1</v>
      </c>
      <c r="AJ12" s="43" t="s">
        <v>91</v>
      </c>
      <c r="AK12" s="81" t="n">
        <f aca="false">Ski_or_Board!E12</f>
        <v>2</v>
      </c>
      <c r="AL12" s="70"/>
      <c r="AM12" s="43" t="n">
        <f aca="false">Main!$K$24</f>
        <v>3</v>
      </c>
      <c r="AN12" s="43" t="s">
        <v>92</v>
      </c>
      <c r="AO12" s="81" t="n">
        <f aca="false">'Location Sensitivity'!E12</f>
        <v>3</v>
      </c>
      <c r="AP12" s="70"/>
      <c r="AQ12" s="82" t="n">
        <f aca="false">W12/(AG12)</f>
        <v>4178.27868852459</v>
      </c>
      <c r="AR12" s="70"/>
    </row>
    <row r="13" customFormat="false" ht="12.75" hidden="false" customHeight="false" outlineLevel="0" collapsed="false">
      <c r="B13" s="42" t="n">
        <v>11</v>
      </c>
      <c r="C13" s="0" t="s">
        <v>49</v>
      </c>
      <c r="D13" s="75"/>
      <c r="E13" s="75"/>
      <c r="F13" s="75"/>
      <c r="G13" s="83" t="n">
        <f aca="false">'Skier Level'!E13</f>
        <v>1</v>
      </c>
      <c r="H13" s="70"/>
      <c r="I13" s="77" t="n">
        <f aca="false">Flight!E13</f>
        <v>288</v>
      </c>
      <c r="J13" s="70"/>
      <c r="K13" s="78" t="n">
        <f aca="false">Main!$K$14</f>
        <v>5</v>
      </c>
      <c r="L13" s="70"/>
      <c r="M13" s="77" t="n">
        <f aca="false">K13*'Lift Ticket'!E13</f>
        <v>355</v>
      </c>
      <c r="N13" s="70"/>
      <c r="O13" s="77" t="n">
        <f aca="false">'Rental Car Summary'!E13</f>
        <v>50</v>
      </c>
      <c r="P13" s="70"/>
      <c r="Q13" s="77" t="n">
        <f aca="false">Gas!E13</f>
        <v>8.75</v>
      </c>
      <c r="R13" s="70"/>
      <c r="S13" s="78" t="n">
        <f aca="false">Main!$K$10</f>
        <v>4</v>
      </c>
      <c r="T13" s="70"/>
      <c r="U13" s="77" t="n">
        <f aca="false">(IF(S13=1,Lodging!E13,IF(S13=2,Lodging!G13,IF(S13=3,Lodging!I13,IF(S13=4,Lodging!K13,Lodging!M13))))*K13)/2</f>
        <v>560</v>
      </c>
      <c r="V13" s="70"/>
      <c r="W13" s="77" t="n">
        <f aca="false">I13+M13+O13+U13+Q13</f>
        <v>1261.75</v>
      </c>
      <c r="X13" s="70"/>
      <c r="Y13" s="43" t="n">
        <f aca="false">Main!$E$19</f>
        <v>2</v>
      </c>
      <c r="Z13" s="43" t="s">
        <v>90</v>
      </c>
      <c r="AA13" s="43" t="n">
        <f aca="false">G13</f>
        <v>1</v>
      </c>
      <c r="AB13" s="70"/>
      <c r="AC13" s="79" t="n">
        <f aca="false">Main!$E$25</f>
        <v>2000</v>
      </c>
      <c r="AD13" s="43" t="s">
        <v>90</v>
      </c>
      <c r="AE13" s="66" t="n">
        <f aca="false">W13</f>
        <v>1261.75</v>
      </c>
      <c r="AF13" s="70"/>
      <c r="AG13" s="80" t="n">
        <f aca="false">Ratings!D13</f>
        <v>0.19</v>
      </c>
      <c r="AH13" s="70"/>
      <c r="AI13" s="43" t="n">
        <f aca="false">Main!$E$9</f>
        <v>1</v>
      </c>
      <c r="AJ13" s="43" t="s">
        <v>91</v>
      </c>
      <c r="AK13" s="81" t="n">
        <f aca="false">Ski_or_Board!E13</f>
        <v>2</v>
      </c>
      <c r="AL13" s="70"/>
      <c r="AM13" s="43" t="n">
        <f aca="false">Main!$K$24</f>
        <v>3</v>
      </c>
      <c r="AN13" s="43" t="s">
        <v>92</v>
      </c>
      <c r="AO13" s="81" t="n">
        <f aca="false">'Location Sensitivity'!E13</f>
        <v>1</v>
      </c>
      <c r="AP13" s="70"/>
      <c r="AQ13" s="82" t="n">
        <f aca="false">W13/(AG13)</f>
        <v>6640.78947368421</v>
      </c>
      <c r="AR13" s="70"/>
    </row>
    <row r="14" customFormat="false" ht="12.75" hidden="false" customHeight="false" outlineLevel="0" collapsed="false">
      <c r="B14" s="42" t="n">
        <v>12</v>
      </c>
      <c r="C14" s="0" t="s">
        <v>51</v>
      </c>
      <c r="D14" s="75"/>
      <c r="E14" s="75"/>
      <c r="F14" s="75"/>
      <c r="G14" s="83" t="n">
        <f aca="false">'Skier Level'!E14</f>
        <v>1</v>
      </c>
      <c r="H14" s="70"/>
      <c r="I14" s="77" t="n">
        <f aca="false">Flight!E14</f>
        <v>0</v>
      </c>
      <c r="J14" s="70"/>
      <c r="K14" s="78" t="n">
        <f aca="false">Main!$K$14</f>
        <v>5</v>
      </c>
      <c r="L14" s="70"/>
      <c r="M14" s="77" t="n">
        <f aca="false">K14*'Lift Ticket'!E14</f>
        <v>278</v>
      </c>
      <c r="N14" s="70"/>
      <c r="O14" s="77" t="n">
        <f aca="false">'Rental Car Summary'!E14</f>
        <v>50</v>
      </c>
      <c r="P14" s="70"/>
      <c r="Q14" s="77" t="n">
        <f aca="false">Gas!E14</f>
        <v>35</v>
      </c>
      <c r="R14" s="70"/>
      <c r="S14" s="78" t="n">
        <f aca="false">Main!$K$10</f>
        <v>4</v>
      </c>
      <c r="T14" s="70"/>
      <c r="U14" s="77" t="n">
        <f aca="false">(IF(S14=1,Lodging!E14,IF(S14=2,Lodging!G14,IF(S14=3,Lodging!I14,IF(S14=4,Lodging!K14,Lodging!M14))))*K14)/2</f>
        <v>995</v>
      </c>
      <c r="V14" s="70"/>
      <c r="W14" s="77" t="n">
        <f aca="false">I14+M14+O14+U14+Q14</f>
        <v>1358</v>
      </c>
      <c r="X14" s="70"/>
      <c r="Y14" s="43" t="n">
        <f aca="false">Main!$E$19</f>
        <v>2</v>
      </c>
      <c r="Z14" s="43" t="s">
        <v>90</v>
      </c>
      <c r="AA14" s="43" t="n">
        <f aca="false">G14</f>
        <v>1</v>
      </c>
      <c r="AB14" s="70"/>
      <c r="AC14" s="79" t="n">
        <f aca="false">Main!$E$25</f>
        <v>2000</v>
      </c>
      <c r="AD14" s="43" t="s">
        <v>90</v>
      </c>
      <c r="AE14" s="66" t="n">
        <f aca="false">W14</f>
        <v>1358</v>
      </c>
      <c r="AF14" s="70"/>
      <c r="AG14" s="80" t="n">
        <f aca="false">Ratings!D14</f>
        <v>0.21</v>
      </c>
      <c r="AH14" s="70"/>
      <c r="AI14" s="43" t="n">
        <f aca="false">Main!$E$9</f>
        <v>1</v>
      </c>
      <c r="AJ14" s="43" t="s">
        <v>91</v>
      </c>
      <c r="AK14" s="81" t="n">
        <f aca="false">Ski_or_Board!E14</f>
        <v>2</v>
      </c>
      <c r="AL14" s="70"/>
      <c r="AM14" s="43" t="n">
        <f aca="false">Main!$K$24</f>
        <v>3</v>
      </c>
      <c r="AN14" s="43" t="s">
        <v>92</v>
      </c>
      <c r="AO14" s="81" t="n">
        <f aca="false">'Location Sensitivity'!E14</f>
        <v>4</v>
      </c>
      <c r="AP14" s="70"/>
      <c r="AQ14" s="82" t="n">
        <f aca="false">W14/(AG14)</f>
        <v>6466.66666666667</v>
      </c>
      <c r="AR14" s="70"/>
    </row>
    <row r="15" customFormat="false" ht="12.75" hidden="false" customHeight="false" outlineLevel="0" collapsed="false">
      <c r="B15" s="42" t="n">
        <v>13</v>
      </c>
      <c r="C15" s="0" t="s">
        <v>53</v>
      </c>
      <c r="D15" s="75"/>
      <c r="E15" s="75"/>
      <c r="F15" s="75"/>
      <c r="G15" s="83" t="n">
        <f aca="false">'Skier Level'!E15</f>
        <v>1</v>
      </c>
      <c r="H15" s="70"/>
      <c r="I15" s="77" t="n">
        <f aca="false">Flight!E15</f>
        <v>362</v>
      </c>
      <c r="J15" s="70"/>
      <c r="K15" s="78" t="n">
        <f aca="false">Main!$K$14</f>
        <v>5</v>
      </c>
      <c r="L15" s="70"/>
      <c r="M15" s="77" t="n">
        <f aca="false">K15*'Lift Ticket'!E15</f>
        <v>295</v>
      </c>
      <c r="N15" s="70"/>
      <c r="O15" s="77" t="n">
        <f aca="false">'Rental Car Summary'!E15</f>
        <v>50</v>
      </c>
      <c r="P15" s="70"/>
      <c r="Q15" s="77" t="n">
        <f aca="false">Gas!E15</f>
        <v>8.75</v>
      </c>
      <c r="R15" s="70"/>
      <c r="S15" s="78" t="n">
        <f aca="false">Main!$K$10</f>
        <v>4</v>
      </c>
      <c r="T15" s="70"/>
      <c r="U15" s="77" t="n">
        <f aca="false">(IF(S15=1,Lodging!E15,IF(S15=2,Lodging!G15,IF(S15=3,Lodging!I15,IF(S15=4,Lodging!K15,Lodging!M15))))*K15)/2</f>
        <v>607.5</v>
      </c>
      <c r="V15" s="70"/>
      <c r="W15" s="77" t="n">
        <f aca="false">I15+M15+O15+U15+Q15</f>
        <v>1323.25</v>
      </c>
      <c r="X15" s="70"/>
      <c r="Y15" s="43" t="n">
        <f aca="false">Main!$E$19</f>
        <v>2</v>
      </c>
      <c r="Z15" s="43" t="s">
        <v>90</v>
      </c>
      <c r="AA15" s="43" t="n">
        <f aca="false">G15</f>
        <v>1</v>
      </c>
      <c r="AB15" s="70"/>
      <c r="AC15" s="79" t="n">
        <f aca="false">Main!$E$25</f>
        <v>2000</v>
      </c>
      <c r="AD15" s="43" t="s">
        <v>90</v>
      </c>
      <c r="AE15" s="66" t="n">
        <f aca="false">W15</f>
        <v>1323.25</v>
      </c>
      <c r="AF15" s="70"/>
      <c r="AG15" s="80" t="n">
        <f aca="false">Ratings!D15</f>
        <v>0.11</v>
      </c>
      <c r="AH15" s="70"/>
      <c r="AI15" s="43" t="n">
        <f aca="false">Main!$E$9</f>
        <v>1</v>
      </c>
      <c r="AJ15" s="43" t="s">
        <v>91</v>
      </c>
      <c r="AK15" s="81" t="n">
        <f aca="false">Ski_or_Board!E15</f>
        <v>2</v>
      </c>
      <c r="AL15" s="70"/>
      <c r="AM15" s="43" t="n">
        <f aca="false">Main!$K$24</f>
        <v>3</v>
      </c>
      <c r="AN15" s="43" t="s">
        <v>92</v>
      </c>
      <c r="AO15" s="81" t="n">
        <f aca="false">'Location Sensitivity'!E15</f>
        <v>3</v>
      </c>
      <c r="AP15" s="70"/>
      <c r="AQ15" s="82" t="n">
        <f aca="false">W15/(AG15)</f>
        <v>12029.5454545455</v>
      </c>
      <c r="AR15" s="70"/>
    </row>
    <row r="16" customFormat="false" ht="12.75" hidden="false" customHeight="false" outlineLevel="0" collapsed="false">
      <c r="B16" s="42" t="n">
        <v>14</v>
      </c>
      <c r="C16" s="0" t="s">
        <v>55</v>
      </c>
      <c r="D16" s="75"/>
      <c r="E16" s="75"/>
      <c r="F16" s="75"/>
      <c r="G16" s="83" t="n">
        <f aca="false">'Skier Level'!E16</f>
        <v>1</v>
      </c>
      <c r="H16" s="70"/>
      <c r="I16" s="77" t="n">
        <f aca="false">Flight!E16</f>
        <v>0</v>
      </c>
      <c r="J16" s="70"/>
      <c r="K16" s="78" t="n">
        <f aca="false">Main!$K$14</f>
        <v>5</v>
      </c>
      <c r="L16" s="70"/>
      <c r="M16" s="77" t="n">
        <f aca="false">K16*'Lift Ticket'!E16</f>
        <v>278</v>
      </c>
      <c r="N16" s="70"/>
      <c r="O16" s="77" t="n">
        <f aca="false">'Rental Car Summary'!E16</f>
        <v>50</v>
      </c>
      <c r="P16" s="70"/>
      <c r="Q16" s="77" t="n">
        <f aca="false">Gas!E16</f>
        <v>35</v>
      </c>
      <c r="R16" s="70"/>
      <c r="S16" s="78" t="n">
        <f aca="false">Main!$K$10</f>
        <v>4</v>
      </c>
      <c r="T16" s="70"/>
      <c r="U16" s="77" t="n">
        <f aca="false">(IF(S16=1,Lodging!E16,IF(S16=2,Lodging!G16,IF(S16=3,Lodging!I16,IF(S16=4,Lodging!K16,Lodging!M16))))*K16)/2</f>
        <v>647.5</v>
      </c>
      <c r="V16" s="70"/>
      <c r="W16" s="77" t="n">
        <f aca="false">I16+M16+O16+U16+Q16</f>
        <v>1010.5</v>
      </c>
      <c r="X16" s="70"/>
      <c r="Y16" s="43" t="n">
        <f aca="false">Main!$E$19</f>
        <v>2</v>
      </c>
      <c r="Z16" s="43" t="s">
        <v>90</v>
      </c>
      <c r="AA16" s="43" t="n">
        <f aca="false">G16</f>
        <v>1</v>
      </c>
      <c r="AB16" s="70"/>
      <c r="AC16" s="79" t="n">
        <f aca="false">Main!$E$25</f>
        <v>2000</v>
      </c>
      <c r="AD16" s="43" t="s">
        <v>90</v>
      </c>
      <c r="AE16" s="66" t="n">
        <f aca="false">W16</f>
        <v>1010.5</v>
      </c>
      <c r="AF16" s="70"/>
      <c r="AG16" s="80" t="n">
        <f aca="false">Ratings!D16</f>
        <v>0.07</v>
      </c>
      <c r="AH16" s="70"/>
      <c r="AI16" s="43" t="n">
        <f aca="false">Main!$E$9</f>
        <v>1</v>
      </c>
      <c r="AJ16" s="43" t="s">
        <v>91</v>
      </c>
      <c r="AK16" s="81" t="n">
        <f aca="false">Ski_or_Board!E16</f>
        <v>2</v>
      </c>
      <c r="AL16" s="70"/>
      <c r="AM16" s="43" t="n">
        <f aca="false">Main!$K$24</f>
        <v>3</v>
      </c>
      <c r="AN16" s="43" t="s">
        <v>92</v>
      </c>
      <c r="AO16" s="81" t="n">
        <f aca="false">'Location Sensitivity'!E16</f>
        <v>4</v>
      </c>
      <c r="AP16" s="70"/>
      <c r="AQ16" s="82" t="n">
        <f aca="false">W16/(AG16)</f>
        <v>14435.7142857143</v>
      </c>
      <c r="AR16" s="70"/>
    </row>
    <row r="17" customFormat="false" ht="12.75" hidden="false" customHeight="false" outlineLevel="0" collapsed="false">
      <c r="B17" s="42" t="n">
        <v>15</v>
      </c>
      <c r="C17" s="0" t="s">
        <v>57</v>
      </c>
      <c r="D17" s="75"/>
      <c r="E17" s="75"/>
      <c r="F17" s="75"/>
      <c r="G17" s="83" t="n">
        <f aca="false">'Skier Level'!E17</f>
        <v>1</v>
      </c>
      <c r="H17" s="70"/>
      <c r="I17" s="77" t="n">
        <f aca="false">Flight!E17</f>
        <v>333</v>
      </c>
      <c r="J17" s="70"/>
      <c r="K17" s="78" t="n">
        <f aca="false">Main!$K$14</f>
        <v>5</v>
      </c>
      <c r="L17" s="70"/>
      <c r="M17" s="77" t="n">
        <f aca="false">K17*'Lift Ticket'!E17</f>
        <v>355</v>
      </c>
      <c r="N17" s="70"/>
      <c r="O17" s="77" t="n">
        <f aca="false">'Rental Car Summary'!E17</f>
        <v>50</v>
      </c>
      <c r="P17" s="70"/>
      <c r="Q17" s="77" t="n">
        <f aca="false">Gas!E17</f>
        <v>8.75</v>
      </c>
      <c r="R17" s="70"/>
      <c r="S17" s="78" t="n">
        <f aca="false">Main!$K$10</f>
        <v>4</v>
      </c>
      <c r="T17" s="70"/>
      <c r="U17" s="77" t="n">
        <f aca="false">(IF(S17=1,Lodging!E17,IF(S17=2,Lodging!G17,IF(S17=3,Lodging!I17,IF(S17=4,Lodging!K17,Lodging!M17))))*K17)/2</f>
        <v>750</v>
      </c>
      <c r="V17" s="70"/>
      <c r="W17" s="77" t="n">
        <f aca="false">I17+M17+O17+U17+Q17</f>
        <v>1496.75</v>
      </c>
      <c r="X17" s="70"/>
      <c r="Y17" s="43" t="n">
        <f aca="false">Main!$E$19</f>
        <v>2</v>
      </c>
      <c r="Z17" s="43" t="s">
        <v>90</v>
      </c>
      <c r="AA17" s="43" t="n">
        <f aca="false">G17</f>
        <v>1</v>
      </c>
      <c r="AB17" s="70"/>
      <c r="AC17" s="79" t="n">
        <f aca="false">Main!$E$25</f>
        <v>2000</v>
      </c>
      <c r="AD17" s="43" t="s">
        <v>90</v>
      </c>
      <c r="AE17" s="66" t="n">
        <f aca="false">W17</f>
        <v>1496.75</v>
      </c>
      <c r="AF17" s="70"/>
      <c r="AG17" s="80" t="n">
        <f aca="false">Ratings!D17</f>
        <v>0.51</v>
      </c>
      <c r="AH17" s="70"/>
      <c r="AI17" s="43" t="n">
        <f aca="false">Main!$E$9</f>
        <v>1</v>
      </c>
      <c r="AJ17" s="43" t="s">
        <v>91</v>
      </c>
      <c r="AK17" s="81" t="n">
        <f aca="false">Ski_or_Board!E17</f>
        <v>2</v>
      </c>
      <c r="AL17" s="70"/>
      <c r="AM17" s="43" t="n">
        <f aca="false">Main!$K$24</f>
        <v>3</v>
      </c>
      <c r="AN17" s="43" t="s">
        <v>92</v>
      </c>
      <c r="AO17" s="81" t="n">
        <f aca="false">'Location Sensitivity'!E17</f>
        <v>2</v>
      </c>
      <c r="AP17" s="70"/>
      <c r="AQ17" s="82" t="n">
        <f aca="false">W17/(AG17)</f>
        <v>2934.80392156863</v>
      </c>
      <c r="AR17" s="70"/>
    </row>
    <row r="18" customFormat="false" ht="12.75" hidden="false" customHeight="false" outlineLevel="0" collapsed="false">
      <c r="B18" s="42" t="n">
        <v>16</v>
      </c>
      <c r="C18" s="0" t="s">
        <v>59</v>
      </c>
      <c r="D18" s="75"/>
      <c r="E18" s="75"/>
      <c r="F18" s="75"/>
      <c r="G18" s="83" t="n">
        <f aca="false">'Skier Level'!E18</f>
        <v>1</v>
      </c>
      <c r="H18" s="70"/>
      <c r="I18" s="77" t="n">
        <f aca="false">Flight!E18</f>
        <v>333</v>
      </c>
      <c r="J18" s="70"/>
      <c r="K18" s="78" t="n">
        <f aca="false">Main!$K$14</f>
        <v>5</v>
      </c>
      <c r="L18" s="70"/>
      <c r="M18" s="77" t="n">
        <f aca="false">K18*'Lift Ticket'!E18</f>
        <v>230</v>
      </c>
      <c r="N18" s="70"/>
      <c r="O18" s="77" t="n">
        <f aca="false">'Rental Car Summary'!E18</f>
        <v>50</v>
      </c>
      <c r="P18" s="70"/>
      <c r="Q18" s="77" t="n">
        <f aca="false">Gas!E18</f>
        <v>8.75</v>
      </c>
      <c r="R18" s="70"/>
      <c r="S18" s="78" t="n">
        <f aca="false">Main!$K$10</f>
        <v>4</v>
      </c>
      <c r="T18" s="70"/>
      <c r="U18" s="77" t="n">
        <f aca="false">(IF(S18=1,Lodging!E18,IF(S18=2,Lodging!G18,IF(S18=3,Lodging!I18,IF(S18=4,Lodging!K18,Lodging!M18))))*K18)/2</f>
        <v>472.5</v>
      </c>
      <c r="V18" s="70"/>
      <c r="W18" s="77" t="n">
        <f aca="false">I18+M18+O18+U18+Q18</f>
        <v>1094.25</v>
      </c>
      <c r="X18" s="70"/>
      <c r="Y18" s="43" t="n">
        <f aca="false">Main!$E$19</f>
        <v>2</v>
      </c>
      <c r="Z18" s="43" t="s">
        <v>90</v>
      </c>
      <c r="AA18" s="43" t="n">
        <f aca="false">G18</f>
        <v>1</v>
      </c>
      <c r="AB18" s="70"/>
      <c r="AC18" s="79" t="n">
        <f aca="false">Main!$E$25</f>
        <v>2000</v>
      </c>
      <c r="AD18" s="43" t="s">
        <v>90</v>
      </c>
      <c r="AE18" s="66" t="n">
        <f aca="false">W18</f>
        <v>1094.25</v>
      </c>
      <c r="AF18" s="70"/>
      <c r="AG18" s="80" t="n">
        <f aca="false">Ratings!D18</f>
        <v>0.55</v>
      </c>
      <c r="AH18" s="70"/>
      <c r="AI18" s="43" t="n">
        <f aca="false">Main!$E$9</f>
        <v>1</v>
      </c>
      <c r="AJ18" s="43" t="s">
        <v>91</v>
      </c>
      <c r="AK18" s="81" t="n">
        <f aca="false">Ski_or_Board!E18</f>
        <v>2</v>
      </c>
      <c r="AL18" s="70"/>
      <c r="AM18" s="43" t="n">
        <f aca="false">Main!$K$24</f>
        <v>3</v>
      </c>
      <c r="AN18" s="43" t="s">
        <v>92</v>
      </c>
      <c r="AO18" s="81" t="n">
        <f aca="false">'Location Sensitivity'!E18</f>
        <v>2</v>
      </c>
      <c r="AP18" s="70"/>
      <c r="AQ18" s="82" t="n">
        <f aca="false">W18/(AG18)</f>
        <v>1989.54545454545</v>
      </c>
      <c r="AR18" s="70"/>
    </row>
    <row r="19" customFormat="false" ht="12.75" hidden="false" customHeight="false" outlineLevel="0" collapsed="false">
      <c r="B19" s="42" t="n">
        <v>17</v>
      </c>
      <c r="C19" s="0" t="s">
        <v>61</v>
      </c>
      <c r="D19" s="75"/>
      <c r="E19" s="75"/>
      <c r="F19" s="75"/>
      <c r="G19" s="83" t="n">
        <f aca="false">'Skier Level'!E19</f>
        <v>1</v>
      </c>
      <c r="H19" s="70"/>
      <c r="I19" s="77" t="n">
        <f aca="false">Flight!E19</f>
        <v>362</v>
      </c>
      <c r="J19" s="70"/>
      <c r="K19" s="78" t="n">
        <f aca="false">Main!$K$14</f>
        <v>5</v>
      </c>
      <c r="L19" s="70"/>
      <c r="M19" s="77" t="n">
        <f aca="false">K19*'Lift Ticket'!E19</f>
        <v>256</v>
      </c>
      <c r="N19" s="70"/>
      <c r="O19" s="77" t="n">
        <f aca="false">'Rental Car Summary'!E19</f>
        <v>50</v>
      </c>
      <c r="P19" s="70"/>
      <c r="Q19" s="77" t="n">
        <f aca="false">Gas!E19</f>
        <v>8.75</v>
      </c>
      <c r="R19" s="70"/>
      <c r="S19" s="78" t="n">
        <f aca="false">Main!$K$10</f>
        <v>4</v>
      </c>
      <c r="T19" s="70"/>
      <c r="U19" s="77" t="n">
        <f aca="false">(IF(S19=1,Lodging!E19,IF(S19=2,Lodging!G19,IF(S19=3,Lodging!I19,IF(S19=4,Lodging!K19,Lodging!M19))))*K19)/2</f>
        <v>547.5</v>
      </c>
      <c r="V19" s="70"/>
      <c r="W19" s="77" t="n">
        <f aca="false">I19+M19+O19+U19+Q19</f>
        <v>1224.25</v>
      </c>
      <c r="X19" s="70"/>
      <c r="Y19" s="43" t="n">
        <f aca="false">Main!$E$19</f>
        <v>2</v>
      </c>
      <c r="Z19" s="43" t="s">
        <v>90</v>
      </c>
      <c r="AA19" s="43" t="n">
        <f aca="false">G19</f>
        <v>1</v>
      </c>
      <c r="AB19" s="70"/>
      <c r="AC19" s="79" t="n">
        <f aca="false">Main!$E$25</f>
        <v>2000</v>
      </c>
      <c r="AD19" s="43" t="s">
        <v>90</v>
      </c>
      <c r="AE19" s="66" t="n">
        <f aca="false">W19</f>
        <v>1224.25</v>
      </c>
      <c r="AF19" s="70"/>
      <c r="AG19" s="80" t="n">
        <f aca="false">Ratings!D19</f>
        <v>0.45</v>
      </c>
      <c r="AH19" s="70"/>
      <c r="AI19" s="43" t="n">
        <f aca="false">Main!$E$9</f>
        <v>1</v>
      </c>
      <c r="AJ19" s="43" t="s">
        <v>91</v>
      </c>
      <c r="AK19" s="81" t="n">
        <f aca="false">Ski_or_Board!E19</f>
        <v>2</v>
      </c>
      <c r="AL19" s="70"/>
      <c r="AM19" s="43" t="n">
        <f aca="false">Main!$K$24</f>
        <v>3</v>
      </c>
      <c r="AN19" s="43" t="s">
        <v>92</v>
      </c>
      <c r="AO19" s="81" t="n">
        <f aca="false">'Location Sensitivity'!E19</f>
        <v>3</v>
      </c>
      <c r="AP19" s="70"/>
      <c r="AQ19" s="82" t="n">
        <f aca="false">W19/(AG19)</f>
        <v>2720.55555555556</v>
      </c>
      <c r="AR19" s="70"/>
    </row>
    <row r="20" customFormat="false" ht="12.75" hidden="false" customHeight="false" outlineLevel="0" collapsed="false">
      <c r="B20" s="42" t="n">
        <v>18</v>
      </c>
      <c r="C20" s="0" t="s">
        <v>62</v>
      </c>
      <c r="D20" s="75"/>
      <c r="E20" s="75"/>
      <c r="F20" s="75"/>
      <c r="G20" s="83" t="n">
        <f aca="false">'Skier Level'!E20</f>
        <v>1</v>
      </c>
      <c r="H20" s="70"/>
      <c r="I20" s="77" t="n">
        <f aca="false">Flight!E20</f>
        <v>0</v>
      </c>
      <c r="J20" s="70"/>
      <c r="K20" s="78" t="n">
        <f aca="false">Main!$K$14</f>
        <v>5</v>
      </c>
      <c r="L20" s="70"/>
      <c r="M20" s="77" t="n">
        <f aca="false">K20*'Lift Ticket'!E20</f>
        <v>300</v>
      </c>
      <c r="N20" s="70"/>
      <c r="O20" s="77" t="n">
        <f aca="false">'Rental Car Summary'!E20</f>
        <v>50</v>
      </c>
      <c r="P20" s="70"/>
      <c r="Q20" s="77" t="n">
        <f aca="false">Gas!E20</f>
        <v>35</v>
      </c>
      <c r="R20" s="70"/>
      <c r="S20" s="78" t="n">
        <f aca="false">Main!$K$10</f>
        <v>4</v>
      </c>
      <c r="T20" s="70"/>
      <c r="U20" s="77" t="n">
        <f aca="false">(IF(S20=1,Lodging!E20,IF(S20=2,Lodging!G20,IF(S20=3,Lodging!I20,IF(S20=4,Lodging!K20,Lodging!M20))))*K20)/2</f>
        <v>495</v>
      </c>
      <c r="V20" s="70"/>
      <c r="W20" s="77" t="n">
        <f aca="false">I20+M20+O20+U20+Q20</f>
        <v>880</v>
      </c>
      <c r="X20" s="70"/>
      <c r="Y20" s="43" t="n">
        <f aca="false">Main!$E$19</f>
        <v>2</v>
      </c>
      <c r="Z20" s="43" t="s">
        <v>90</v>
      </c>
      <c r="AA20" s="43" t="n">
        <f aca="false">G20</f>
        <v>1</v>
      </c>
      <c r="AB20" s="70"/>
      <c r="AC20" s="79" t="n">
        <f aca="false">Main!$E$25</f>
        <v>2000</v>
      </c>
      <c r="AD20" s="43" t="s">
        <v>90</v>
      </c>
      <c r="AE20" s="66" t="n">
        <f aca="false">W20</f>
        <v>880</v>
      </c>
      <c r="AF20" s="70"/>
      <c r="AG20" s="80" t="n">
        <f aca="false">Ratings!D20</f>
        <v>0.18</v>
      </c>
      <c r="AH20" s="70"/>
      <c r="AI20" s="43" t="n">
        <f aca="false">Main!$E$9</f>
        <v>1</v>
      </c>
      <c r="AJ20" s="43" t="s">
        <v>91</v>
      </c>
      <c r="AK20" s="81" t="n">
        <f aca="false">Ski_or_Board!E20</f>
        <v>2</v>
      </c>
      <c r="AL20" s="70"/>
      <c r="AM20" s="43" t="n">
        <f aca="false">Main!$K$24</f>
        <v>3</v>
      </c>
      <c r="AN20" s="43" t="s">
        <v>92</v>
      </c>
      <c r="AO20" s="81" t="n">
        <f aca="false">'Location Sensitivity'!E20</f>
        <v>4</v>
      </c>
      <c r="AP20" s="70"/>
      <c r="AQ20" s="82" t="n">
        <f aca="false">W20/(AG20)</f>
        <v>4888.88888888889</v>
      </c>
      <c r="AR20" s="70"/>
    </row>
    <row r="21" customFormat="false" ht="12.75" hidden="false" customHeight="false" outlineLevel="0" collapsed="false">
      <c r="B21" s="42" t="n">
        <v>19</v>
      </c>
      <c r="C21" s="0" t="s">
        <v>63</v>
      </c>
      <c r="D21" s="75"/>
      <c r="E21" s="75"/>
      <c r="F21" s="75"/>
      <c r="G21" s="83" t="n">
        <f aca="false">'Skier Level'!E21</f>
        <v>1</v>
      </c>
      <c r="H21" s="70"/>
      <c r="I21" s="77" t="n">
        <f aca="false">Flight!E21</f>
        <v>0</v>
      </c>
      <c r="J21" s="70"/>
      <c r="K21" s="78" t="n">
        <f aca="false">Main!$K$14</f>
        <v>5</v>
      </c>
      <c r="L21" s="70"/>
      <c r="M21" s="77" t="n">
        <f aca="false">K21*'Lift Ticket'!E21</f>
        <v>288</v>
      </c>
      <c r="N21" s="70"/>
      <c r="O21" s="77" t="n">
        <f aca="false">'Rental Car Summary'!E21</f>
        <v>50</v>
      </c>
      <c r="P21" s="70"/>
      <c r="Q21" s="77" t="n">
        <f aca="false">Gas!E21</f>
        <v>35</v>
      </c>
      <c r="R21" s="70"/>
      <c r="S21" s="78" t="n">
        <f aca="false">Main!$K$10</f>
        <v>4</v>
      </c>
      <c r="T21" s="70"/>
      <c r="U21" s="77" t="n">
        <f aca="false">(IF(S21=1,Lodging!E21,IF(S21=2,Lodging!G21,IF(S21=3,Lodging!I21,IF(S21=4,Lodging!K21,Lodging!M21))))*K21)/2</f>
        <v>672.5</v>
      </c>
      <c r="V21" s="70"/>
      <c r="W21" s="77" t="n">
        <f aca="false">I21+M21+O21+U21+Q21</f>
        <v>1045.5</v>
      </c>
      <c r="X21" s="70"/>
      <c r="Y21" s="43" t="n">
        <f aca="false">Main!$E$19</f>
        <v>2</v>
      </c>
      <c r="Z21" s="43" t="s">
        <v>90</v>
      </c>
      <c r="AA21" s="43" t="n">
        <f aca="false">G21</f>
        <v>1</v>
      </c>
      <c r="AB21" s="70"/>
      <c r="AC21" s="79" t="n">
        <f aca="false">Main!$E$25</f>
        <v>2000</v>
      </c>
      <c r="AD21" s="43" t="s">
        <v>90</v>
      </c>
      <c r="AE21" s="66" t="n">
        <f aca="false">W21</f>
        <v>1045.5</v>
      </c>
      <c r="AF21" s="70"/>
      <c r="AG21" s="80" t="n">
        <f aca="false">Ratings!D21</f>
        <v>0.19</v>
      </c>
      <c r="AH21" s="70"/>
      <c r="AI21" s="43" t="n">
        <f aca="false">Main!$E$9</f>
        <v>1</v>
      </c>
      <c r="AJ21" s="43" t="s">
        <v>91</v>
      </c>
      <c r="AK21" s="81" t="n">
        <f aca="false">Ski_or_Board!E21</f>
        <v>2</v>
      </c>
      <c r="AL21" s="70"/>
      <c r="AM21" s="43" t="n">
        <f aca="false">Main!$K$24</f>
        <v>3</v>
      </c>
      <c r="AN21" s="43" t="s">
        <v>92</v>
      </c>
      <c r="AO21" s="81" t="n">
        <f aca="false">'Location Sensitivity'!E21</f>
        <v>4</v>
      </c>
      <c r="AP21" s="70"/>
      <c r="AQ21" s="82" t="n">
        <f aca="false">W21/(AG21)</f>
        <v>5502.63157894737</v>
      </c>
      <c r="AR21" s="70"/>
    </row>
    <row r="22" customFormat="false" ht="12.75" hidden="false" customHeight="false" outlineLevel="0" collapsed="false">
      <c r="B22" s="42" t="n">
        <v>20</v>
      </c>
      <c r="C22" s="0" t="s">
        <v>64</v>
      </c>
      <c r="D22" s="75"/>
      <c r="E22" s="75"/>
      <c r="F22" s="75"/>
      <c r="G22" s="83" t="n">
        <f aca="false">'Skier Level'!E22</f>
        <v>1</v>
      </c>
      <c r="H22" s="70"/>
      <c r="I22" s="77" t="n">
        <f aca="false">Flight!E22</f>
        <v>0</v>
      </c>
      <c r="J22" s="70"/>
      <c r="K22" s="78" t="n">
        <f aca="false">Main!$K$14</f>
        <v>5</v>
      </c>
      <c r="L22" s="70"/>
      <c r="M22" s="77" t="n">
        <f aca="false">K22*'Lift Ticket'!E22</f>
        <v>240</v>
      </c>
      <c r="N22" s="70"/>
      <c r="O22" s="77" t="n">
        <f aca="false">'Rental Car Summary'!E22</f>
        <v>50</v>
      </c>
      <c r="P22" s="70"/>
      <c r="Q22" s="77" t="n">
        <f aca="false">Gas!E22</f>
        <v>35</v>
      </c>
      <c r="R22" s="70"/>
      <c r="S22" s="78" t="n">
        <f aca="false">Main!$K$10</f>
        <v>4</v>
      </c>
      <c r="T22" s="70"/>
      <c r="U22" s="77" t="n">
        <f aca="false">(IF(S22=1,Lodging!E22,IF(S22=2,Lodging!G22,IF(S22=3,Lodging!I22,IF(S22=4,Lodging!K22,Lodging!M22))))*K22)/2</f>
        <v>495</v>
      </c>
      <c r="V22" s="70"/>
      <c r="W22" s="77" t="n">
        <f aca="false">I22+M22+O22+U22+Q22</f>
        <v>820</v>
      </c>
      <c r="X22" s="70"/>
      <c r="Y22" s="43" t="n">
        <f aca="false">Main!$E$19</f>
        <v>2</v>
      </c>
      <c r="Z22" s="43" t="s">
        <v>90</v>
      </c>
      <c r="AA22" s="43" t="n">
        <f aca="false">G22</f>
        <v>1</v>
      </c>
      <c r="AB22" s="70"/>
      <c r="AC22" s="79" t="n">
        <f aca="false">Main!$E$25</f>
        <v>2000</v>
      </c>
      <c r="AD22" s="43" t="s">
        <v>90</v>
      </c>
      <c r="AE22" s="66" t="n">
        <f aca="false">W22</f>
        <v>820</v>
      </c>
      <c r="AF22" s="70"/>
      <c r="AG22" s="80" t="n">
        <f aca="false">Ratings!D22</f>
        <v>0.09</v>
      </c>
      <c r="AH22" s="70"/>
      <c r="AI22" s="43" t="n">
        <f aca="false">Main!$E$9</f>
        <v>1</v>
      </c>
      <c r="AJ22" s="43" t="s">
        <v>91</v>
      </c>
      <c r="AK22" s="81" t="n">
        <f aca="false">Ski_or_Board!E22</f>
        <v>2</v>
      </c>
      <c r="AL22" s="70"/>
      <c r="AM22" s="43" t="n">
        <f aca="false">Main!$K$24</f>
        <v>3</v>
      </c>
      <c r="AN22" s="43" t="s">
        <v>92</v>
      </c>
      <c r="AO22" s="81" t="n">
        <f aca="false">'Location Sensitivity'!E22</f>
        <v>4</v>
      </c>
      <c r="AP22" s="70"/>
      <c r="AQ22" s="82" t="n">
        <f aca="false">W22/(AG22)</f>
        <v>9111.11111111111</v>
      </c>
      <c r="AR22" s="70"/>
    </row>
    <row r="23" customFormat="false" ht="12.75" hidden="false" customHeight="false" outlineLevel="0" collapsed="false">
      <c r="B23" s="42" t="n">
        <f aca="false">B22+1</f>
        <v>21</v>
      </c>
      <c r="C23" s="0" t="s">
        <v>65</v>
      </c>
      <c r="D23" s="75"/>
      <c r="E23" s="75"/>
      <c r="F23" s="75"/>
      <c r="G23" s="83" t="n">
        <f aca="false">'Skier Level'!E23</f>
        <v>2</v>
      </c>
      <c r="H23" s="70"/>
      <c r="I23" s="77" t="n">
        <f aca="false">Flight!E23</f>
        <v>837</v>
      </c>
      <c r="J23" s="70"/>
      <c r="K23" s="78" t="n">
        <f aca="false">Main!$K$14</f>
        <v>5</v>
      </c>
      <c r="L23" s="70"/>
      <c r="M23" s="77" t="n">
        <f aca="false">K23*'Lift Ticket'!E23</f>
        <v>260</v>
      </c>
      <c r="N23" s="70"/>
      <c r="O23" s="77" t="n">
        <f aca="false">'Rental Car Summary'!E23</f>
        <v>50</v>
      </c>
      <c r="P23" s="70"/>
      <c r="Q23" s="77" t="n">
        <f aca="false">Gas!E23</f>
        <v>8.75</v>
      </c>
      <c r="R23" s="70"/>
      <c r="S23" s="78" t="n">
        <f aca="false">Main!$K$10</f>
        <v>4</v>
      </c>
      <c r="T23" s="70"/>
      <c r="U23" s="77" t="n">
        <f aca="false">(IF(S23=1,Lodging!E23,IF(S23=2,Lodging!G23,IF(S23=3,Lodging!I23,IF(S23=4,Lodging!K23,Lodging!M23))))*K23)/2</f>
        <v>375</v>
      </c>
      <c r="V23" s="70"/>
      <c r="W23" s="77" t="n">
        <f aca="false">I23+M23+O23+U23+Q23</f>
        <v>1530.75</v>
      </c>
      <c r="X23" s="70"/>
      <c r="Y23" s="43" t="n">
        <f aca="false">Main!$E$19</f>
        <v>2</v>
      </c>
      <c r="Z23" s="43" t="s">
        <v>90</v>
      </c>
      <c r="AA23" s="43" t="n">
        <f aca="false">G23</f>
        <v>2</v>
      </c>
      <c r="AB23" s="70"/>
      <c r="AC23" s="79" t="n">
        <f aca="false">Main!$E$25</f>
        <v>2000</v>
      </c>
      <c r="AD23" s="43" t="s">
        <v>90</v>
      </c>
      <c r="AE23" s="66" t="n">
        <f aca="false">W23</f>
        <v>1530.75</v>
      </c>
      <c r="AF23" s="70"/>
      <c r="AG23" s="80" t="n">
        <f aca="false">Ratings!D23</f>
        <v>0.18</v>
      </c>
      <c r="AH23" s="70"/>
      <c r="AI23" s="43" t="n">
        <f aca="false">Main!$E$9</f>
        <v>1</v>
      </c>
      <c r="AJ23" s="43" t="s">
        <v>91</v>
      </c>
      <c r="AK23" s="81" t="n">
        <f aca="false">Ski_or_Board!E23</f>
        <v>1</v>
      </c>
      <c r="AL23" s="70"/>
      <c r="AM23" s="43" t="n">
        <f aca="false">Main!$K$24</f>
        <v>3</v>
      </c>
      <c r="AN23" s="43" t="s">
        <v>92</v>
      </c>
      <c r="AO23" s="81" t="n">
        <f aca="false">'Location Sensitivity'!E23</f>
        <v>3</v>
      </c>
      <c r="AP23" s="70"/>
      <c r="AQ23" s="82" t="n">
        <f aca="false">W23/(AG23)</f>
        <v>8504.16666666667</v>
      </c>
      <c r="AR23" s="70"/>
    </row>
    <row r="24" customFormat="false" ht="12.75" hidden="false" customHeight="false" outlineLevel="0" collapsed="false">
      <c r="B24" s="42" t="n">
        <f aca="false">B23+1</f>
        <v>22</v>
      </c>
      <c r="C24" s="0" t="s">
        <v>66</v>
      </c>
      <c r="D24" s="75"/>
      <c r="E24" s="75"/>
      <c r="F24" s="75"/>
      <c r="G24" s="83" t="n">
        <f aca="false">'Skier Level'!E24</f>
        <v>1</v>
      </c>
      <c r="H24" s="70"/>
      <c r="I24" s="77" t="n">
        <f aca="false">Flight!E24</f>
        <v>614</v>
      </c>
      <c r="J24" s="70"/>
      <c r="K24" s="78" t="n">
        <f aca="false">Main!$K$14</f>
        <v>5</v>
      </c>
      <c r="L24" s="70"/>
      <c r="M24" s="77" t="n">
        <f aca="false">K24*'Lift Ticket'!E24</f>
        <v>350</v>
      </c>
      <c r="N24" s="70"/>
      <c r="O24" s="77" t="n">
        <f aca="false">'Rental Car Summary'!E24</f>
        <v>50</v>
      </c>
      <c r="P24" s="70"/>
      <c r="Q24" s="77" t="n">
        <f aca="false">Gas!E24</f>
        <v>8.75</v>
      </c>
      <c r="R24" s="70"/>
      <c r="S24" s="78" t="n">
        <f aca="false">Main!$K$10</f>
        <v>4</v>
      </c>
      <c r="T24" s="70"/>
      <c r="U24" s="77" t="n">
        <f aca="false">(IF(S24=1,Lodging!E24,IF(S24=2,Lodging!G24,IF(S24=3,Lodging!I24,IF(S24=4,Lodging!K24,Lodging!M24))))*K24)/2</f>
        <v>1562.5</v>
      </c>
      <c r="V24" s="70"/>
      <c r="W24" s="77" t="n">
        <f aca="false">I24+M24+O24+U24+Q24</f>
        <v>2585.25</v>
      </c>
      <c r="X24" s="70"/>
      <c r="Y24" s="43" t="n">
        <f aca="false">Main!$E$19</f>
        <v>2</v>
      </c>
      <c r="Z24" s="43" t="s">
        <v>90</v>
      </c>
      <c r="AA24" s="43" t="n">
        <f aca="false">G24</f>
        <v>1</v>
      </c>
      <c r="AB24" s="70"/>
      <c r="AC24" s="79" t="n">
        <f aca="false">Main!$E$25</f>
        <v>2000</v>
      </c>
      <c r="AD24" s="43" t="s">
        <v>90</v>
      </c>
      <c r="AE24" s="66" t="n">
        <f aca="false">W24</f>
        <v>2585.25</v>
      </c>
      <c r="AF24" s="70"/>
      <c r="AG24" s="80" t="n">
        <f aca="false">Ratings!D24</f>
        <v>0.58</v>
      </c>
      <c r="AH24" s="70"/>
      <c r="AI24" s="43" t="n">
        <f aca="false">Main!$E$9</f>
        <v>1</v>
      </c>
      <c r="AJ24" s="43" t="s">
        <v>91</v>
      </c>
      <c r="AK24" s="81" t="n">
        <f aca="false">Ski_or_Board!E24</f>
        <v>2</v>
      </c>
      <c r="AL24" s="70"/>
      <c r="AM24" s="43" t="n">
        <f aca="false">Main!$K$24</f>
        <v>3</v>
      </c>
      <c r="AN24" s="43" t="s">
        <v>92</v>
      </c>
      <c r="AO24" s="81" t="n">
        <f aca="false">'Location Sensitivity'!E24</f>
        <v>1</v>
      </c>
      <c r="AP24" s="70"/>
      <c r="AQ24" s="82" t="n">
        <f aca="false">W24/(AG24)</f>
        <v>4457.3275862069</v>
      </c>
      <c r="AR24" s="70"/>
    </row>
    <row r="25" customFormat="false" ht="12.75" hidden="false" customHeight="false" outlineLevel="0" collapsed="false">
      <c r="B25" s="42" t="n">
        <f aca="false">B24+1</f>
        <v>23</v>
      </c>
      <c r="C25" s="0" t="s">
        <v>67</v>
      </c>
      <c r="D25" s="75"/>
      <c r="E25" s="75"/>
      <c r="F25" s="75"/>
      <c r="G25" s="83" t="n">
        <f aca="false">'Skier Level'!E25</f>
        <v>2</v>
      </c>
      <c r="H25" s="70"/>
      <c r="I25" s="77" t="n">
        <f aca="false">Flight!E25</f>
        <v>333</v>
      </c>
      <c r="J25" s="70"/>
      <c r="K25" s="78" t="n">
        <f aca="false">Main!$K$14</f>
        <v>5</v>
      </c>
      <c r="L25" s="70"/>
      <c r="M25" s="77" t="n">
        <f aca="false">K25*'Lift Ticket'!E25</f>
        <v>345</v>
      </c>
      <c r="N25" s="70"/>
      <c r="O25" s="77" t="n">
        <f aca="false">'Rental Car Summary'!E25</f>
        <v>50</v>
      </c>
      <c r="P25" s="70"/>
      <c r="Q25" s="77" t="n">
        <f aca="false">Gas!E25</f>
        <v>8.75</v>
      </c>
      <c r="R25" s="70"/>
      <c r="S25" s="78" t="n">
        <f aca="false">Main!$K$10</f>
        <v>4</v>
      </c>
      <c r="T25" s="70"/>
      <c r="U25" s="77" t="n">
        <f aca="false">(IF(S25=1,Lodging!E25,IF(S25=2,Lodging!G25,IF(S25=3,Lodging!I25,IF(S25=4,Lodging!K25,Lodging!M25))))*K25)/2</f>
        <v>750</v>
      </c>
      <c r="V25" s="70"/>
      <c r="W25" s="77" t="n">
        <f aca="false">I25+M25+O25+U25+Q25</f>
        <v>1486.75</v>
      </c>
      <c r="X25" s="70"/>
      <c r="Y25" s="43" t="n">
        <f aca="false">Main!$E$19</f>
        <v>2</v>
      </c>
      <c r="Z25" s="43" t="s">
        <v>90</v>
      </c>
      <c r="AA25" s="43" t="n">
        <f aca="false">G25</f>
        <v>2</v>
      </c>
      <c r="AB25" s="70"/>
      <c r="AC25" s="79" t="n">
        <f aca="false">Main!$E$25</f>
        <v>2000</v>
      </c>
      <c r="AD25" s="43" t="s">
        <v>90</v>
      </c>
      <c r="AE25" s="66" t="n">
        <f aca="false">W25</f>
        <v>1486.75</v>
      </c>
      <c r="AF25" s="70"/>
      <c r="AG25" s="80" t="n">
        <f aca="false">Ratings!D25</f>
        <v>0.22</v>
      </c>
      <c r="AH25" s="70"/>
      <c r="AI25" s="43" t="n">
        <f aca="false">Main!$E$9</f>
        <v>1</v>
      </c>
      <c r="AJ25" s="43" t="s">
        <v>91</v>
      </c>
      <c r="AK25" s="81" t="n">
        <f aca="false">Ski_or_Board!E25</f>
        <v>2</v>
      </c>
      <c r="AL25" s="70"/>
      <c r="AM25" s="43" t="n">
        <f aca="false">Main!$K$24</f>
        <v>3</v>
      </c>
      <c r="AN25" s="43" t="s">
        <v>92</v>
      </c>
      <c r="AO25" s="81" t="n">
        <f aca="false">'Location Sensitivity'!E25</f>
        <v>2</v>
      </c>
      <c r="AP25" s="70"/>
      <c r="AQ25" s="82" t="n">
        <f aca="false">W25/(AG25)</f>
        <v>6757.95454545455</v>
      </c>
      <c r="AR25" s="70"/>
    </row>
    <row r="26" customFormat="false" ht="12.75" hidden="false" customHeight="false" outlineLevel="0" collapsed="false">
      <c r="B26" s="42" t="n">
        <f aca="false">B25+1</f>
        <v>24</v>
      </c>
      <c r="C26" s="0" t="s">
        <v>68</v>
      </c>
      <c r="D26" s="75"/>
      <c r="E26" s="75"/>
      <c r="F26" s="75"/>
      <c r="G26" s="83" t="n">
        <f aca="false">'Skier Level'!E26</f>
        <v>1</v>
      </c>
      <c r="H26" s="70"/>
      <c r="I26" s="77" t="n">
        <f aca="false">Flight!E26</f>
        <v>576</v>
      </c>
      <c r="J26" s="70"/>
      <c r="K26" s="78" t="n">
        <f aca="false">Main!$K$14</f>
        <v>5</v>
      </c>
      <c r="L26" s="70"/>
      <c r="M26" s="77" t="n">
        <f aca="false">K26*'Lift Ticket'!E26</f>
        <v>385</v>
      </c>
      <c r="N26" s="70"/>
      <c r="O26" s="77" t="n">
        <f aca="false">'Rental Car Summary'!E26</f>
        <v>50</v>
      </c>
      <c r="P26" s="70"/>
      <c r="Q26" s="77" t="n">
        <f aca="false">Gas!E26</f>
        <v>8.75</v>
      </c>
      <c r="R26" s="70"/>
      <c r="S26" s="78" t="n">
        <f aca="false">Main!$K$10</f>
        <v>4</v>
      </c>
      <c r="T26" s="70"/>
      <c r="U26" s="77" t="n">
        <f aca="false">(IF(S26=1,Lodging!E26,IF(S26=2,Lodging!G26,IF(S26=3,Lodging!I26,IF(S26=4,Lodging!K26,Lodging!M26))))*K26)/2</f>
        <v>1147.5</v>
      </c>
      <c r="V26" s="70"/>
      <c r="W26" s="77" t="n">
        <f aca="false">I26+M26+O26+U26+Q26</f>
        <v>2167.25</v>
      </c>
      <c r="X26" s="70"/>
      <c r="Y26" s="43" t="n">
        <f aca="false">Main!$E$19</f>
        <v>2</v>
      </c>
      <c r="Z26" s="43" t="s">
        <v>90</v>
      </c>
      <c r="AA26" s="43" t="n">
        <f aca="false">G26</f>
        <v>1</v>
      </c>
      <c r="AB26" s="70"/>
      <c r="AC26" s="79" t="n">
        <f aca="false">Main!$E$25</f>
        <v>2000</v>
      </c>
      <c r="AD26" s="43" t="s">
        <v>90</v>
      </c>
      <c r="AE26" s="66" t="n">
        <f aca="false">W26</f>
        <v>2167.25</v>
      </c>
      <c r="AF26" s="70"/>
      <c r="AG26" s="80" t="n">
        <f aca="false">Ratings!D26</f>
        <v>0.9</v>
      </c>
      <c r="AH26" s="70"/>
      <c r="AI26" s="43" t="n">
        <f aca="false">Main!$E$9</f>
        <v>1</v>
      </c>
      <c r="AJ26" s="43" t="s">
        <v>91</v>
      </c>
      <c r="AK26" s="81" t="n">
        <f aca="false">Ski_or_Board!E26</f>
        <v>2</v>
      </c>
      <c r="AL26" s="70"/>
      <c r="AM26" s="43" t="n">
        <f aca="false">Main!$K$24</f>
        <v>3</v>
      </c>
      <c r="AN26" s="43" t="s">
        <v>92</v>
      </c>
      <c r="AO26" s="81" t="n">
        <f aca="false">'Location Sensitivity'!E26</f>
        <v>1</v>
      </c>
      <c r="AP26" s="70"/>
      <c r="AQ26" s="82" t="n">
        <f aca="false">W26/(AG26)</f>
        <v>2408.05555555556</v>
      </c>
      <c r="AR26" s="70"/>
    </row>
    <row r="27" customFormat="false" ht="12.75" hidden="false" customHeight="false" outlineLevel="0" collapsed="false">
      <c r="B27" s="42" t="n">
        <f aca="false">B26+1</f>
        <v>25</v>
      </c>
      <c r="C27" s="0" t="s">
        <v>69</v>
      </c>
      <c r="D27" s="75"/>
      <c r="E27" s="75"/>
      <c r="F27" s="75"/>
      <c r="G27" s="83" t="n">
        <f aca="false">'Skier Level'!E27</f>
        <v>1</v>
      </c>
      <c r="H27" s="70"/>
      <c r="I27" s="77" t="n">
        <f aca="false">Flight!E27</f>
        <v>503</v>
      </c>
      <c r="J27" s="70"/>
      <c r="K27" s="78" t="n">
        <f aca="false">Main!$K$14</f>
        <v>5</v>
      </c>
      <c r="L27" s="70"/>
      <c r="M27" s="77" t="n">
        <f aca="false">K27*'Lift Ticket'!E27</f>
        <v>264</v>
      </c>
      <c r="N27" s="70"/>
      <c r="O27" s="77" t="n">
        <f aca="false">'Rental Car Summary'!E27</f>
        <v>50</v>
      </c>
      <c r="P27" s="70"/>
      <c r="Q27" s="77" t="n">
        <f aca="false">Gas!E27</f>
        <v>8.75</v>
      </c>
      <c r="R27" s="70"/>
      <c r="S27" s="78" t="n">
        <f aca="false">Main!$K$10</f>
        <v>4</v>
      </c>
      <c r="T27" s="70"/>
      <c r="U27" s="77" t="n">
        <f aca="false">(IF(S27=1,Lodging!E27,IF(S27=2,Lodging!G27,IF(S27=3,Lodging!I27,IF(S27=4,Lodging!K27,Lodging!M27))))*K27)/2</f>
        <v>950.725</v>
      </c>
      <c r="V27" s="70"/>
      <c r="W27" s="77" t="n">
        <f aca="false">I27+M27+O27+U27+Q27</f>
        <v>1776.475</v>
      </c>
      <c r="X27" s="70"/>
      <c r="Y27" s="43" t="n">
        <f aca="false">Main!$E$19</f>
        <v>2</v>
      </c>
      <c r="Z27" s="43" t="s">
        <v>90</v>
      </c>
      <c r="AA27" s="43" t="n">
        <f aca="false">G27</f>
        <v>1</v>
      </c>
      <c r="AB27" s="70"/>
      <c r="AC27" s="79" t="n">
        <f aca="false">Main!$E$25</f>
        <v>2000</v>
      </c>
      <c r="AD27" s="43" t="s">
        <v>90</v>
      </c>
      <c r="AE27" s="66" t="n">
        <f aca="false">W27</f>
        <v>1776.475</v>
      </c>
      <c r="AF27" s="70"/>
      <c r="AG27" s="80" t="n">
        <f aca="false">Ratings!D27</f>
        <v>1</v>
      </c>
      <c r="AH27" s="70"/>
      <c r="AI27" s="43" t="n">
        <f aca="false">Main!$E$9</f>
        <v>1</v>
      </c>
      <c r="AJ27" s="43" t="s">
        <v>91</v>
      </c>
      <c r="AK27" s="81" t="n">
        <f aca="false">Ski_or_Board!E27</f>
        <v>2</v>
      </c>
      <c r="AL27" s="70"/>
      <c r="AM27" s="43" t="n">
        <f aca="false">Main!$K$24</f>
        <v>3</v>
      </c>
      <c r="AN27" s="43" t="s">
        <v>92</v>
      </c>
      <c r="AO27" s="81" t="n">
        <f aca="false">'Location Sensitivity'!E27</f>
        <v>3</v>
      </c>
      <c r="AP27" s="70"/>
      <c r="AQ27" s="82" t="n">
        <f aca="false">W27/(AG27)</f>
        <v>1776.475</v>
      </c>
      <c r="AR27" s="70"/>
    </row>
    <row r="28" customFormat="false" ht="12.75" hidden="false" customHeight="false" outlineLevel="0" collapsed="false">
      <c r="B28" s="42" t="n">
        <f aca="false">B27+1</f>
        <v>26</v>
      </c>
      <c r="C28" s="0" t="s">
        <v>70</v>
      </c>
      <c r="D28" s="75"/>
      <c r="E28" s="75"/>
      <c r="F28" s="75"/>
      <c r="G28" s="83" t="n">
        <f aca="false">'Skier Level'!E28</f>
        <v>1</v>
      </c>
      <c r="H28" s="70"/>
      <c r="I28" s="77" t="n">
        <f aca="false">Flight!E28</f>
        <v>288</v>
      </c>
      <c r="J28" s="70"/>
      <c r="K28" s="78" t="n">
        <f aca="false">Main!$K$14</f>
        <v>5</v>
      </c>
      <c r="L28" s="70"/>
      <c r="M28" s="77" t="n">
        <f aca="false">K28*'Lift Ticket'!E28</f>
        <v>225</v>
      </c>
      <c r="N28" s="70"/>
      <c r="O28" s="77" t="n">
        <f aca="false">'Rental Car Summary'!E28</f>
        <v>50</v>
      </c>
      <c r="P28" s="70"/>
      <c r="Q28" s="77" t="n">
        <f aca="false">Gas!E28</f>
        <v>8.75</v>
      </c>
      <c r="R28" s="70"/>
      <c r="S28" s="78" t="n">
        <f aca="false">Main!$K$10</f>
        <v>4</v>
      </c>
      <c r="T28" s="70"/>
      <c r="U28" s="77" t="n">
        <f aca="false">(IF(S28=1,Lodging!E28,IF(S28=2,Lodging!G28,IF(S28=3,Lodging!I28,IF(S28=4,Lodging!K28,Lodging!M28))))*K28)/2</f>
        <v>777.5</v>
      </c>
      <c r="V28" s="70"/>
      <c r="W28" s="77" t="n">
        <f aca="false">I28+M28+O28+U28+Q28</f>
        <v>1349.25</v>
      </c>
      <c r="X28" s="70"/>
      <c r="Y28" s="43" t="n">
        <f aca="false">Main!$E$19</f>
        <v>2</v>
      </c>
      <c r="Z28" s="43" t="s">
        <v>90</v>
      </c>
      <c r="AA28" s="43" t="n">
        <f aca="false">G28</f>
        <v>1</v>
      </c>
      <c r="AB28" s="70"/>
      <c r="AC28" s="79" t="n">
        <f aca="false">Main!$E$25</f>
        <v>2000</v>
      </c>
      <c r="AD28" s="43" t="s">
        <v>90</v>
      </c>
      <c r="AE28" s="66" t="n">
        <f aca="false">W28</f>
        <v>1349.25</v>
      </c>
      <c r="AF28" s="70"/>
      <c r="AG28" s="80" t="n">
        <f aca="false">Ratings!D28</f>
        <v>0.07</v>
      </c>
      <c r="AH28" s="70"/>
      <c r="AI28" s="43" t="n">
        <f aca="false">Main!$E$9</f>
        <v>1</v>
      </c>
      <c r="AJ28" s="43" t="s">
        <v>91</v>
      </c>
      <c r="AK28" s="81" t="n">
        <f aca="false">Ski_or_Board!E28</f>
        <v>2</v>
      </c>
      <c r="AL28" s="70"/>
      <c r="AM28" s="43" t="n">
        <f aca="false">Main!$K$24</f>
        <v>3</v>
      </c>
      <c r="AN28" s="43" t="s">
        <v>92</v>
      </c>
      <c r="AO28" s="81" t="n">
        <f aca="false">'Location Sensitivity'!E28</f>
        <v>1</v>
      </c>
      <c r="AP28" s="70"/>
      <c r="AQ28" s="82" t="n">
        <f aca="false">W28/(AG28)</f>
        <v>19275</v>
      </c>
      <c r="AR28" s="70"/>
    </row>
    <row r="29" customFormat="false" ht="12.75" hidden="false" customHeight="false" outlineLevel="0" collapsed="false">
      <c r="B29" s="42" t="n">
        <f aca="false">B28+1</f>
        <v>27</v>
      </c>
      <c r="C29" s="0" t="s">
        <v>71</v>
      </c>
      <c r="D29" s="75"/>
      <c r="E29" s="75"/>
      <c r="F29" s="75"/>
      <c r="G29" s="83" t="n">
        <f aca="false">'Skier Level'!E29</f>
        <v>2</v>
      </c>
      <c r="H29" s="70"/>
      <c r="I29" s="77" t="n">
        <f aca="false">Flight!E29</f>
        <v>649</v>
      </c>
      <c r="J29" s="70"/>
      <c r="K29" s="78" t="n">
        <f aca="false">Main!$K$14</f>
        <v>5</v>
      </c>
      <c r="L29" s="70"/>
      <c r="M29" s="77" t="n">
        <f aca="false">K29*'Lift Ticket'!E29</f>
        <v>215</v>
      </c>
      <c r="N29" s="70"/>
      <c r="O29" s="77" t="n">
        <f aca="false">'Rental Car Summary'!E29</f>
        <v>50</v>
      </c>
      <c r="P29" s="70"/>
      <c r="Q29" s="77" t="n">
        <f aca="false">Gas!E29</f>
        <v>8.75</v>
      </c>
      <c r="R29" s="70"/>
      <c r="S29" s="78" t="n">
        <f aca="false">Main!$K$10</f>
        <v>4</v>
      </c>
      <c r="T29" s="70"/>
      <c r="U29" s="77" t="n">
        <f aca="false">(IF(S29=1,Lodging!E29,IF(S29=2,Lodging!G29,IF(S29=3,Lodging!I29,IF(S29=4,Lodging!K29,Lodging!M29))))*K29)/2</f>
        <v>617.5</v>
      </c>
      <c r="V29" s="70"/>
      <c r="W29" s="77" t="n">
        <f aca="false">I29+M29+O29+U29+Q29</f>
        <v>1540.25</v>
      </c>
      <c r="X29" s="70"/>
      <c r="Y29" s="43" t="n">
        <f aca="false">Main!$E$19</f>
        <v>2</v>
      </c>
      <c r="Z29" s="43" t="s">
        <v>90</v>
      </c>
      <c r="AA29" s="43" t="n">
        <f aca="false">G29</f>
        <v>2</v>
      </c>
      <c r="AB29" s="70"/>
      <c r="AC29" s="79" t="n">
        <f aca="false">Main!$E$25</f>
        <v>2000</v>
      </c>
      <c r="AD29" s="43" t="s">
        <v>90</v>
      </c>
      <c r="AE29" s="66" t="n">
        <f aca="false">W29</f>
        <v>1540.25</v>
      </c>
      <c r="AF29" s="70"/>
      <c r="AG29" s="80" t="n">
        <f aca="false">Ratings!D29</f>
        <v>0.12</v>
      </c>
      <c r="AH29" s="70"/>
      <c r="AI29" s="43" t="n">
        <f aca="false">Main!$E$9</f>
        <v>1</v>
      </c>
      <c r="AJ29" s="43" t="s">
        <v>91</v>
      </c>
      <c r="AK29" s="81" t="n">
        <f aca="false">Ski_or_Board!E29</f>
        <v>2</v>
      </c>
      <c r="AL29" s="70"/>
      <c r="AM29" s="43" t="n">
        <f aca="false">Main!$K$24</f>
        <v>3</v>
      </c>
      <c r="AN29" s="43" t="s">
        <v>92</v>
      </c>
      <c r="AO29" s="81" t="n">
        <f aca="false">'Location Sensitivity'!E29</f>
        <v>1</v>
      </c>
      <c r="AP29" s="70"/>
      <c r="AQ29" s="82" t="n">
        <f aca="false">W29/(AG29)</f>
        <v>12835.4166666667</v>
      </c>
      <c r="AR29" s="70"/>
    </row>
    <row r="30" customFormat="false" ht="12.75" hidden="true" customHeight="false" outlineLevel="0" collapsed="false">
      <c r="B30" s="42" t="n">
        <f aca="false">B29+1</f>
        <v>28</v>
      </c>
      <c r="D30" s="75"/>
      <c r="E30" s="75"/>
      <c r="F30" s="75"/>
      <c r="G30" s="83" t="n">
        <f aca="false">'Skier Level'!E30</f>
        <v>0</v>
      </c>
      <c r="H30" s="70"/>
      <c r="I30" s="77" t="n">
        <f aca="false">Flight!E30</f>
        <v>0</v>
      </c>
      <c r="J30" s="70"/>
      <c r="K30" s="78"/>
      <c r="L30" s="70"/>
      <c r="M30" s="77" t="n">
        <f aca="false">K30*'Lift Ticket'!E30</f>
        <v>0</v>
      </c>
      <c r="O30" s="77" t="n">
        <f aca="false">'Rental Car Summary'!E30*K30</f>
        <v>0</v>
      </c>
      <c r="Q30" s="77" t="n">
        <f aca="false">'Rental Car Summary'!G30*M30</f>
        <v>0</v>
      </c>
      <c r="S30" s="84"/>
      <c r="U30" s="85" t="n">
        <f aca="false">IF(S30=1,Lodging!E30,IF(S30=2,Lodging!I30,IF(S30=3,Lodging!I30,IF(S30=4,Lodging!K30,Lodging!M30))))</f>
        <v>0</v>
      </c>
      <c r="W30" s="77" t="e">
        <f aca="false">I30+M30+O30+#REF!</f>
        <v>#REF!</v>
      </c>
      <c r="X30" s="85"/>
      <c r="Y30" s="43" t="n">
        <f aca="false">Main!$E$19</f>
        <v>2</v>
      </c>
      <c r="Z30" s="43" t="s">
        <v>90</v>
      </c>
      <c r="AA30" s="43" t="n">
        <f aca="false">G30</f>
        <v>0</v>
      </c>
      <c r="AB30" s="85"/>
      <c r="AC30" s="79" t="n">
        <f aca="false">Main!$E$25</f>
        <v>2000</v>
      </c>
      <c r="AD30" s="43" t="s">
        <v>91</v>
      </c>
      <c r="AE30" s="66" t="e">
        <f aca="false">W30</f>
        <v>#REF!</v>
      </c>
      <c r="AF30" s="85"/>
      <c r="AG30" s="80" t="e">
        <f aca="false">#REF!/100</f>
        <v>#REF!</v>
      </c>
      <c r="AH30" s="85"/>
      <c r="AI30" s="43" t="n">
        <f aca="false">Main!$K$10</f>
        <v>4</v>
      </c>
      <c r="AJ30" s="43" t="s">
        <v>90</v>
      </c>
      <c r="AK30" s="43" t="e">
        <f aca="false">#REF!</f>
        <v>#REF!</v>
      </c>
      <c r="AL30" s="85"/>
      <c r="AP30" s="85"/>
      <c r="AQ30" s="82" t="e">
        <f aca="false">W30/(AG30)</f>
        <v>#REF!</v>
      </c>
    </row>
    <row r="31" customFormat="false" ht="12.75" hidden="true" customHeight="false" outlineLevel="0" collapsed="false">
      <c r="B31" s="42" t="n">
        <f aca="false">B30+1</f>
        <v>29</v>
      </c>
      <c r="D31" s="75"/>
      <c r="E31" s="75"/>
      <c r="F31" s="75"/>
      <c r="G31" s="83" t="n">
        <f aca="false">'Skier Level'!E31</f>
        <v>0</v>
      </c>
      <c r="H31" s="70"/>
      <c r="I31" s="77" t="n">
        <f aca="false">Flight!E31</f>
        <v>0</v>
      </c>
      <c r="J31" s="70"/>
      <c r="K31" s="78"/>
      <c r="L31" s="70"/>
      <c r="M31" s="77" t="n">
        <f aca="false">K31*'Lift Ticket'!E31</f>
        <v>0</v>
      </c>
      <c r="O31" s="77" t="n">
        <f aca="false">'Rental Car Summary'!E31*K31</f>
        <v>0</v>
      </c>
      <c r="Q31" s="77" t="n">
        <f aca="false">'Rental Car Summary'!G31*M31</f>
        <v>0</v>
      </c>
      <c r="S31" s="84"/>
      <c r="U31" s="85" t="n">
        <f aca="false">IF(S31=1,Lodging!E31,IF(S31=2,Lodging!I31,IF(S31=3,Lodging!I31,IF(S31=4,Lodging!K31,Lodging!M31))))</f>
        <v>0</v>
      </c>
      <c r="W31" s="77" t="e">
        <f aca="false">I31+M31+O31+#REF!</f>
        <v>#REF!</v>
      </c>
      <c r="X31" s="85"/>
      <c r="Y31" s="43" t="n">
        <f aca="false">Main!$E$19</f>
        <v>2</v>
      </c>
      <c r="Z31" s="43" t="s">
        <v>90</v>
      </c>
      <c r="AA31" s="43" t="n">
        <f aca="false">G31</f>
        <v>0</v>
      </c>
      <c r="AB31" s="85"/>
      <c r="AC31" s="79" t="n">
        <f aca="false">Main!$E$25</f>
        <v>2000</v>
      </c>
      <c r="AD31" s="43" t="s">
        <v>91</v>
      </c>
      <c r="AE31" s="66" t="e">
        <f aca="false">W31</f>
        <v>#REF!</v>
      </c>
      <c r="AF31" s="85"/>
      <c r="AG31" s="80" t="n">
        <f aca="false">Ratings!D30/100</f>
        <v>0</v>
      </c>
      <c r="AH31" s="85"/>
      <c r="AI31" s="43" t="n">
        <f aca="false">Main!$K$10</f>
        <v>4</v>
      </c>
      <c r="AJ31" s="43" t="s">
        <v>90</v>
      </c>
      <c r="AK31" s="43" t="e">
        <f aca="false">#REF!</f>
        <v>#REF!</v>
      </c>
      <c r="AL31" s="85"/>
      <c r="AP31" s="85"/>
      <c r="AQ31" s="82" t="e">
        <f aca="false">W31/(AG31)</f>
        <v>#REF!</v>
      </c>
    </row>
    <row r="32" customFormat="false" ht="2.25" hidden="false" customHeight="true" outlineLevel="0" collapsed="false">
      <c r="B32" s="42" t="n">
        <f aca="false">B31+1</f>
        <v>30</v>
      </c>
      <c r="D32" s="75"/>
      <c r="E32" s="75"/>
      <c r="F32" s="75"/>
      <c r="G32" s="83" t="n">
        <f aca="false">'Skier Level'!E32</f>
        <v>0</v>
      </c>
      <c r="H32" s="70"/>
      <c r="I32" s="77" t="n">
        <f aca="false">Flight!E32</f>
        <v>0</v>
      </c>
      <c r="J32" s="70"/>
      <c r="K32" s="78"/>
      <c r="L32" s="70"/>
      <c r="M32" s="77" t="n">
        <f aca="false">K32*'Lift Ticket'!E32</f>
        <v>0</v>
      </c>
      <c r="N32" s="70"/>
      <c r="O32" s="77" t="n">
        <f aca="false">'Rental Car Summary'!E32*K32</f>
        <v>0</v>
      </c>
      <c r="P32" s="70"/>
      <c r="Q32" s="77" t="n">
        <f aca="false">'Rental Car Summary'!G32*M32</f>
        <v>0</v>
      </c>
      <c r="R32" s="70"/>
      <c r="S32" s="78"/>
      <c r="T32" s="70"/>
      <c r="U32" s="85" t="n">
        <f aca="false">IF(S32=1,Lodging!E32,IF(S32=2,Lodging!I32,IF(S32=3,Lodging!I32,IF(S32=4,Lodging!K32,Lodging!M32))))</f>
        <v>0</v>
      </c>
      <c r="V32" s="70"/>
      <c r="W32" s="77"/>
      <c r="X32" s="86"/>
      <c r="Y32" s="43" t="n">
        <f aca="false">Main!$E$19</f>
        <v>2</v>
      </c>
      <c r="Z32" s="43" t="s">
        <v>90</v>
      </c>
      <c r="AA32" s="43" t="n">
        <f aca="false">G32</f>
        <v>0</v>
      </c>
      <c r="AB32" s="86"/>
      <c r="AC32" s="79" t="n">
        <f aca="false">Main!$E$25</f>
        <v>2000</v>
      </c>
      <c r="AD32" s="43" t="s">
        <v>91</v>
      </c>
      <c r="AE32" s="66" t="n">
        <f aca="false">W32</f>
        <v>0</v>
      </c>
      <c r="AF32" s="86"/>
      <c r="AG32" s="80" t="n">
        <f aca="false">Ratings!D31/100</f>
        <v>0</v>
      </c>
      <c r="AH32" s="86"/>
      <c r="AI32" s="43" t="n">
        <f aca="false">Main!$K$10</f>
        <v>4</v>
      </c>
      <c r="AJ32" s="43" t="s">
        <v>90</v>
      </c>
      <c r="AL32" s="86"/>
      <c r="AP32" s="86"/>
      <c r="AQ32" s="82" t="e">
        <f aca="false">W32/(AG32)</f>
        <v>#DIV/0!</v>
      </c>
      <c r="AR32" s="70"/>
    </row>
    <row r="33" customFormat="false" ht="12.75" hidden="false" customHeight="false" outlineLevel="0" collapsed="false">
      <c r="AE33" s="66"/>
      <c r="AG33" s="66"/>
      <c r="AQ33" s="67"/>
    </row>
    <row r="34" customFormat="false" ht="12.75" hidden="false" customHeight="false" outlineLevel="0" collapsed="false">
      <c r="B34" s="87" t="s">
        <v>93</v>
      </c>
      <c r="AE34" s="79"/>
      <c r="AQ34" s="67"/>
    </row>
    <row r="35" customFormat="false" ht="12.75" hidden="false" customHeight="false" outlineLevel="0" collapsed="false">
      <c r="A35" s="68"/>
      <c r="B35" s="42" t="s">
        <v>94</v>
      </c>
    </row>
    <row r="36" customFormat="false" ht="12.75" hidden="false" customHeight="false" outlineLevel="0" collapsed="false">
      <c r="A36" s="68"/>
      <c r="B36" s="42" t="s">
        <v>95</v>
      </c>
    </row>
    <row r="37" customFormat="false" ht="12.75" hidden="false" customHeight="false" outlineLevel="0" collapsed="false">
      <c r="A37" s="68"/>
      <c r="B37" s="42" t="s">
        <v>96</v>
      </c>
    </row>
  </sheetData>
  <mergeCells count="5">
    <mergeCell ref="AI1:AK1"/>
    <mergeCell ref="Y2:AA2"/>
    <mergeCell ref="AC2:AE2"/>
    <mergeCell ref="AI2:AK2"/>
    <mergeCell ref="AM2:A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16.7"/>
    <col collapsed="false" customWidth="true" hidden="false" outlineLevel="0" max="6" min="6" style="0" width="1.56"/>
    <col collapsed="false" customWidth="true" hidden="false" outlineLevel="0" max="7" min="7" style="0" width="20.7"/>
    <col collapsed="false" customWidth="true" hidden="false" outlineLevel="0" max="8" min="8" style="0" width="1.56"/>
    <col collapsed="false" customWidth="true" hidden="false" outlineLevel="0" max="9" min="9" style="0" width="14.41"/>
    <col collapsed="false" customWidth="true" hidden="false" outlineLevel="0" max="10" min="10" style="0" width="1.56"/>
  </cols>
  <sheetData>
    <row r="1" customFormat="false" ht="12.75" hidden="false" customHeight="false" outlineLevel="0" collapsed="false">
      <c r="A1" s="74"/>
      <c r="B1" s="69"/>
      <c r="C1" s="72" t="s">
        <v>97</v>
      </c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98</v>
      </c>
      <c r="F2" s="70"/>
      <c r="G2" s="89" t="s">
        <v>99</v>
      </c>
      <c r="H2" s="70"/>
      <c r="I2" s="90" t="s">
        <v>100</v>
      </c>
      <c r="J2" s="70"/>
    </row>
    <row r="3" customFormat="false" ht="12.7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91" t="n">
        <v>333</v>
      </c>
      <c r="F3" s="70"/>
      <c r="G3" s="0" t="s">
        <v>101</v>
      </c>
      <c r="H3" s="70"/>
      <c r="I3" s="0" t="s">
        <v>102</v>
      </c>
      <c r="J3" s="70"/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91" t="n">
        <v>288</v>
      </c>
      <c r="F4" s="70"/>
      <c r="G4" s="0" t="s">
        <v>103</v>
      </c>
      <c r="H4" s="70"/>
      <c r="I4" s="0" t="s">
        <v>104</v>
      </c>
      <c r="J4" s="70"/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91" t="n">
        <v>621</v>
      </c>
      <c r="F5" s="70"/>
      <c r="G5" s="0" t="s">
        <v>41</v>
      </c>
      <c r="H5" s="70"/>
      <c r="I5" s="0" t="s">
        <v>105</v>
      </c>
      <c r="J5" s="70"/>
    </row>
    <row r="6" customFormat="false" ht="12.7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91" t="n">
        <v>576</v>
      </c>
      <c r="F6" s="70"/>
      <c r="G6" s="0" t="s">
        <v>106</v>
      </c>
      <c r="H6" s="70"/>
      <c r="I6" s="0" t="s">
        <v>107</v>
      </c>
      <c r="J6" s="70"/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91" t="n">
        <v>288</v>
      </c>
      <c r="F7" s="70"/>
      <c r="G7" s="0" t="s">
        <v>103</v>
      </c>
      <c r="H7" s="70"/>
      <c r="I7" s="0" t="s">
        <v>104</v>
      </c>
      <c r="J7" s="70"/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91" t="n">
        <v>288</v>
      </c>
      <c r="F8" s="70"/>
      <c r="G8" s="0" t="s">
        <v>103</v>
      </c>
      <c r="H8" s="70"/>
      <c r="I8" s="0" t="s">
        <v>104</v>
      </c>
      <c r="J8" s="70"/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91" t="n">
        <v>486</v>
      </c>
      <c r="F9" s="70"/>
      <c r="G9" s="0" t="s">
        <v>108</v>
      </c>
      <c r="H9" s="70"/>
      <c r="I9" s="0" t="s">
        <v>109</v>
      </c>
      <c r="J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91" t="n">
        <v>333</v>
      </c>
      <c r="F10" s="70"/>
      <c r="G10" s="0" t="s">
        <v>101</v>
      </c>
      <c r="H10" s="70"/>
      <c r="I10" s="0" t="s">
        <v>102</v>
      </c>
      <c r="J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91" t="n">
        <v>362</v>
      </c>
      <c r="F11" s="70"/>
      <c r="G11" s="0" t="s">
        <v>110</v>
      </c>
      <c r="H11" s="70"/>
      <c r="I11" s="0" t="s">
        <v>111</v>
      </c>
      <c r="J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91" t="n">
        <v>425</v>
      </c>
      <c r="F12" s="70"/>
      <c r="G12" s="0" t="s">
        <v>48</v>
      </c>
      <c r="H12" s="70"/>
      <c r="I12" s="0" t="s">
        <v>112</v>
      </c>
      <c r="J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91" t="n">
        <v>288</v>
      </c>
      <c r="F13" s="70"/>
      <c r="G13" s="0" t="s">
        <v>103</v>
      </c>
      <c r="H13" s="70"/>
      <c r="I13" s="0" t="s">
        <v>104</v>
      </c>
      <c r="J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66"/>
      <c r="F14" s="70"/>
      <c r="H14" s="70"/>
      <c r="J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91" t="n">
        <v>362</v>
      </c>
      <c r="F15" s="70"/>
      <c r="G15" s="0" t="s">
        <v>110</v>
      </c>
      <c r="H15" s="70"/>
      <c r="I15" s="0" t="s">
        <v>111</v>
      </c>
      <c r="J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66"/>
      <c r="F16" s="70"/>
      <c r="H16" s="70"/>
      <c r="J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91" t="n">
        <v>333</v>
      </c>
      <c r="F17" s="70"/>
      <c r="G17" s="0" t="s">
        <v>101</v>
      </c>
      <c r="H17" s="70"/>
      <c r="I17" s="0" t="s">
        <v>102</v>
      </c>
      <c r="J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91" t="n">
        <v>333</v>
      </c>
      <c r="F18" s="70"/>
      <c r="G18" s="0" t="s">
        <v>101</v>
      </c>
      <c r="H18" s="70"/>
      <c r="I18" s="0" t="s">
        <v>102</v>
      </c>
      <c r="J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91" t="n">
        <v>362</v>
      </c>
      <c r="F19" s="70"/>
      <c r="G19" s="0" t="s">
        <v>110</v>
      </c>
      <c r="H19" s="70"/>
      <c r="I19" s="0" t="s">
        <v>111</v>
      </c>
      <c r="J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66"/>
      <c r="F20" s="70"/>
      <c r="H20" s="70"/>
      <c r="J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66"/>
      <c r="F21" s="70"/>
      <c r="H21" s="70"/>
      <c r="J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43"/>
      <c r="F22" s="70"/>
      <c r="H22" s="70"/>
      <c r="J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91" t="n">
        <v>837</v>
      </c>
      <c r="F23" s="70"/>
      <c r="G23" s="0" t="s">
        <v>113</v>
      </c>
      <c r="H23" s="70"/>
      <c r="I23" s="0" t="s">
        <v>114</v>
      </c>
      <c r="J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91" t="n">
        <v>614</v>
      </c>
      <c r="F24" s="70"/>
      <c r="G24" s="0" t="s">
        <v>66</v>
      </c>
      <c r="H24" s="70"/>
      <c r="I24" s="0" t="s">
        <v>115</v>
      </c>
      <c r="J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91" t="n">
        <v>333</v>
      </c>
      <c r="F25" s="70"/>
      <c r="G25" s="0" t="s">
        <v>101</v>
      </c>
      <c r="H25" s="70"/>
      <c r="I25" s="0" t="s">
        <v>102</v>
      </c>
      <c r="J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91" t="n">
        <v>576</v>
      </c>
      <c r="F26" s="70"/>
      <c r="G26" s="0" t="s">
        <v>106</v>
      </c>
      <c r="H26" s="70"/>
      <c r="I26" s="0" t="s">
        <v>107</v>
      </c>
      <c r="J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91" t="n">
        <v>503</v>
      </c>
      <c r="F27" s="70"/>
      <c r="G27" s="0" t="s">
        <v>116</v>
      </c>
      <c r="H27" s="70"/>
      <c r="I27" s="0" t="s">
        <v>117</v>
      </c>
      <c r="J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91" t="n">
        <v>288</v>
      </c>
      <c r="F28" s="70"/>
      <c r="G28" s="0" t="s">
        <v>103</v>
      </c>
      <c r="H28" s="70"/>
      <c r="I28" s="0" t="s">
        <v>104</v>
      </c>
      <c r="J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93" t="n">
        <v>649</v>
      </c>
      <c r="F29" s="70"/>
      <c r="G29" s="0" t="s">
        <v>118</v>
      </c>
      <c r="H29" s="70"/>
      <c r="I29" s="0" t="s">
        <v>119</v>
      </c>
      <c r="J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F30" s="70"/>
      <c r="H30" s="70"/>
      <c r="J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F31" s="70"/>
      <c r="H31" s="70"/>
      <c r="J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F32" s="70"/>
      <c r="H32" s="70"/>
      <c r="J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6.85"/>
    <col collapsed="false" customWidth="true" hidden="false" outlineLevel="0" max="6" min="6" style="0" width="1.56"/>
    <col collapsed="false" customWidth="true" hidden="false" outlineLevel="0" max="7" min="7" style="0" width="16.28"/>
    <col collapsed="false" customWidth="true" hidden="false" outlineLevel="0" max="8" min="8" style="0" width="1.56"/>
    <col collapsed="false" customWidth="true" hidden="false" outlineLevel="0" max="9" min="9" style="43" width="12.14"/>
    <col collapsed="false" customWidth="true" hidden="false" outlineLevel="0" max="10" min="10" style="0" width="1.56"/>
    <col collapsed="false" customWidth="true" hidden="false" outlineLevel="0" max="11" min="11" style="43" width="13.28"/>
    <col collapsed="false" customWidth="true" hidden="false" outlineLevel="0" max="12" min="12" style="0" width="1.56"/>
  </cols>
  <sheetData>
    <row r="1" customFormat="false" ht="12.75" hidden="false" customHeight="true" outlineLevel="0" collapsed="false">
      <c r="A1" s="74"/>
      <c r="B1" s="69"/>
      <c r="C1" s="94" t="s">
        <v>120</v>
      </c>
      <c r="D1" s="94"/>
      <c r="E1" s="94"/>
      <c r="F1" s="94"/>
      <c r="G1" s="94"/>
      <c r="H1" s="94"/>
      <c r="I1" s="95"/>
      <c r="J1" s="94"/>
      <c r="K1" s="95"/>
      <c r="L1" s="94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34</v>
      </c>
      <c r="F2" s="70"/>
      <c r="G2" s="72" t="s">
        <v>121</v>
      </c>
      <c r="H2" s="70"/>
      <c r="I2" s="72" t="s">
        <v>122</v>
      </c>
      <c r="J2" s="70"/>
      <c r="K2" s="72" t="s">
        <v>123</v>
      </c>
      <c r="L2" s="70"/>
    </row>
    <row r="3" customFormat="false" ht="12.7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77" t="n">
        <f aca="false">G3*I3/K3</f>
        <v>8.75</v>
      </c>
      <c r="F3" s="70"/>
      <c r="G3" s="96" t="n">
        <v>35</v>
      </c>
      <c r="H3" s="75"/>
      <c r="I3" s="97" t="n">
        <v>1</v>
      </c>
      <c r="J3" s="75"/>
      <c r="K3" s="97" t="n">
        <v>4</v>
      </c>
      <c r="L3" s="70"/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77" t="n">
        <f aca="false">G4*I4/K4</f>
        <v>8.75</v>
      </c>
      <c r="F4" s="70"/>
      <c r="G4" s="77" t="n">
        <f aca="false">$G$3</f>
        <v>35</v>
      </c>
      <c r="H4" s="70"/>
      <c r="I4" s="43" t="n">
        <v>1</v>
      </c>
      <c r="J4" s="70"/>
      <c r="K4" s="43" t="n">
        <f aca="false">$K$3</f>
        <v>4</v>
      </c>
      <c r="L4" s="70"/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77" t="n">
        <f aca="false">G5*I5/K5</f>
        <v>8.75</v>
      </c>
      <c r="F5" s="70"/>
      <c r="G5" s="77" t="n">
        <f aca="false">$G$3</f>
        <v>35</v>
      </c>
      <c r="H5" s="70"/>
      <c r="I5" s="43" t="n">
        <v>1</v>
      </c>
      <c r="J5" s="70"/>
      <c r="K5" s="43" t="n">
        <f aca="false">$K$3</f>
        <v>4</v>
      </c>
      <c r="L5" s="70"/>
    </row>
    <row r="6" customFormat="false" ht="12.7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77" t="n">
        <f aca="false">G6*I6/K6</f>
        <v>8.75</v>
      </c>
      <c r="F6" s="70"/>
      <c r="G6" s="77" t="n">
        <f aca="false">$G$3</f>
        <v>35</v>
      </c>
      <c r="H6" s="70"/>
      <c r="I6" s="43" t="n">
        <v>1</v>
      </c>
      <c r="J6" s="70"/>
      <c r="K6" s="43" t="n">
        <f aca="false">$K$3</f>
        <v>4</v>
      </c>
      <c r="L6" s="70"/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77" t="n">
        <f aca="false">G7*I7/K7</f>
        <v>8.75</v>
      </c>
      <c r="F7" s="70"/>
      <c r="G7" s="77" t="n">
        <f aca="false">$G$3</f>
        <v>35</v>
      </c>
      <c r="H7" s="70"/>
      <c r="I7" s="43" t="n">
        <v>1</v>
      </c>
      <c r="J7" s="70"/>
      <c r="K7" s="43" t="n">
        <f aca="false">$K$3</f>
        <v>4</v>
      </c>
      <c r="L7" s="70"/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77" t="n">
        <f aca="false">G8*I8/K8</f>
        <v>8.75</v>
      </c>
      <c r="F8" s="70"/>
      <c r="G8" s="77" t="n">
        <f aca="false">$G$3</f>
        <v>35</v>
      </c>
      <c r="H8" s="70"/>
      <c r="I8" s="43" t="n">
        <v>1</v>
      </c>
      <c r="J8" s="70"/>
      <c r="K8" s="43" t="n">
        <f aca="false">$K$3</f>
        <v>4</v>
      </c>
      <c r="L8" s="70"/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77" t="n">
        <f aca="false">G9*I9/K9</f>
        <v>8.75</v>
      </c>
      <c r="F9" s="70"/>
      <c r="G9" s="77" t="n">
        <f aca="false">$G$3</f>
        <v>35</v>
      </c>
      <c r="H9" s="70"/>
      <c r="I9" s="43" t="n">
        <v>1</v>
      </c>
      <c r="J9" s="70"/>
      <c r="K9" s="43" t="n">
        <f aca="false">$K$3</f>
        <v>4</v>
      </c>
      <c r="L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77" t="n">
        <f aca="false">G10*I10/K10</f>
        <v>8.75</v>
      </c>
      <c r="F10" s="70"/>
      <c r="G10" s="77" t="n">
        <f aca="false">$G$3</f>
        <v>35</v>
      </c>
      <c r="H10" s="70"/>
      <c r="I10" s="43" t="n">
        <v>1</v>
      </c>
      <c r="J10" s="70"/>
      <c r="K10" s="43" t="n">
        <f aca="false">$K$3</f>
        <v>4</v>
      </c>
      <c r="L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77" t="n">
        <f aca="false">G11*I11/K11</f>
        <v>8.75</v>
      </c>
      <c r="F11" s="70"/>
      <c r="G11" s="77" t="n">
        <f aca="false">$G$3</f>
        <v>35</v>
      </c>
      <c r="H11" s="70"/>
      <c r="I11" s="43" t="n">
        <v>1</v>
      </c>
      <c r="J11" s="70"/>
      <c r="K11" s="43" t="n">
        <f aca="false">$K$3</f>
        <v>4</v>
      </c>
      <c r="L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77" t="n">
        <f aca="false">G12*I12/K12</f>
        <v>8.75</v>
      </c>
      <c r="F12" s="70"/>
      <c r="G12" s="77" t="n">
        <f aca="false">$G$3</f>
        <v>35</v>
      </c>
      <c r="H12" s="70"/>
      <c r="I12" s="43" t="n">
        <v>1</v>
      </c>
      <c r="J12" s="70"/>
      <c r="K12" s="43" t="n">
        <f aca="false">$K$3</f>
        <v>4</v>
      </c>
      <c r="L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77" t="n">
        <f aca="false">G13*I13/K13</f>
        <v>8.75</v>
      </c>
      <c r="F13" s="70"/>
      <c r="G13" s="77" t="n">
        <f aca="false">$G$3</f>
        <v>35</v>
      </c>
      <c r="H13" s="70"/>
      <c r="I13" s="43" t="n">
        <v>1</v>
      </c>
      <c r="J13" s="70"/>
      <c r="K13" s="43" t="n">
        <f aca="false">$K$3</f>
        <v>4</v>
      </c>
      <c r="L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77" t="n">
        <f aca="false">G14*I14/K14</f>
        <v>35</v>
      </c>
      <c r="F14" s="70"/>
      <c r="G14" s="77" t="n">
        <f aca="false">$G$3</f>
        <v>35</v>
      </c>
      <c r="H14" s="70"/>
      <c r="I14" s="43" t="n">
        <v>4</v>
      </c>
      <c r="J14" s="70"/>
      <c r="K14" s="43" t="n">
        <f aca="false">$K$3</f>
        <v>4</v>
      </c>
      <c r="L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77" t="n">
        <f aca="false">G15*I15/K15</f>
        <v>8.75</v>
      </c>
      <c r="F15" s="70"/>
      <c r="G15" s="77" t="n">
        <f aca="false">$G$3</f>
        <v>35</v>
      </c>
      <c r="H15" s="70"/>
      <c r="I15" s="43" t="n">
        <v>1</v>
      </c>
      <c r="J15" s="70"/>
      <c r="K15" s="43" t="n">
        <f aca="false">$K$3</f>
        <v>4</v>
      </c>
      <c r="L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77" t="n">
        <f aca="false">G16*I16/K16</f>
        <v>35</v>
      </c>
      <c r="F16" s="70"/>
      <c r="G16" s="77" t="n">
        <f aca="false">$G$3</f>
        <v>35</v>
      </c>
      <c r="H16" s="70"/>
      <c r="I16" s="43" t="n">
        <v>4</v>
      </c>
      <c r="J16" s="70"/>
      <c r="K16" s="43" t="n">
        <f aca="false">$K$3</f>
        <v>4</v>
      </c>
      <c r="L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77" t="n">
        <f aca="false">G17*I17/K17</f>
        <v>8.75</v>
      </c>
      <c r="F17" s="70"/>
      <c r="G17" s="77" t="n">
        <f aca="false">$G$3</f>
        <v>35</v>
      </c>
      <c r="H17" s="70"/>
      <c r="I17" s="43" t="n">
        <v>1</v>
      </c>
      <c r="J17" s="70"/>
      <c r="K17" s="43" t="n">
        <f aca="false">$K$3</f>
        <v>4</v>
      </c>
      <c r="L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77" t="n">
        <f aca="false">G18*I18/K18</f>
        <v>8.75</v>
      </c>
      <c r="F18" s="70"/>
      <c r="G18" s="77" t="n">
        <f aca="false">$G$3</f>
        <v>35</v>
      </c>
      <c r="H18" s="70"/>
      <c r="I18" s="43" t="n">
        <v>1</v>
      </c>
      <c r="J18" s="70"/>
      <c r="K18" s="43" t="n">
        <f aca="false">$K$3</f>
        <v>4</v>
      </c>
      <c r="L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77" t="n">
        <f aca="false">G19*I19/K19</f>
        <v>8.75</v>
      </c>
      <c r="F19" s="70"/>
      <c r="G19" s="77" t="n">
        <f aca="false">$G$3</f>
        <v>35</v>
      </c>
      <c r="H19" s="70"/>
      <c r="I19" s="43" t="n">
        <v>1</v>
      </c>
      <c r="J19" s="70"/>
      <c r="K19" s="43" t="n">
        <f aca="false">$K$3</f>
        <v>4</v>
      </c>
      <c r="L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77" t="n">
        <f aca="false">G20*I20/K20</f>
        <v>35</v>
      </c>
      <c r="F20" s="70"/>
      <c r="G20" s="77" t="n">
        <f aca="false">$G$3</f>
        <v>35</v>
      </c>
      <c r="H20" s="70"/>
      <c r="I20" s="43" t="n">
        <v>4</v>
      </c>
      <c r="J20" s="70"/>
      <c r="K20" s="43" t="n">
        <f aca="false">$K$3</f>
        <v>4</v>
      </c>
      <c r="L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77" t="n">
        <f aca="false">G21*I21/K21</f>
        <v>35</v>
      </c>
      <c r="F21" s="70"/>
      <c r="G21" s="77" t="n">
        <f aca="false">$G$3</f>
        <v>35</v>
      </c>
      <c r="H21" s="70"/>
      <c r="I21" s="43" t="n">
        <v>4</v>
      </c>
      <c r="J21" s="70"/>
      <c r="K21" s="43" t="n">
        <f aca="false">$K$3</f>
        <v>4</v>
      </c>
      <c r="L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77" t="n">
        <f aca="false">G22*I22/K22</f>
        <v>35</v>
      </c>
      <c r="F22" s="70"/>
      <c r="G22" s="77" t="n">
        <f aca="false">$G$3</f>
        <v>35</v>
      </c>
      <c r="H22" s="70"/>
      <c r="I22" s="43" t="n">
        <v>4</v>
      </c>
      <c r="J22" s="70"/>
      <c r="K22" s="43" t="n">
        <f aca="false">$K$3</f>
        <v>4</v>
      </c>
      <c r="L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77" t="n">
        <f aca="false">G23*I23/K23</f>
        <v>8.75</v>
      </c>
      <c r="F23" s="70"/>
      <c r="G23" s="77" t="n">
        <f aca="false">$G$3</f>
        <v>35</v>
      </c>
      <c r="H23" s="70"/>
      <c r="I23" s="43" t="n">
        <v>1</v>
      </c>
      <c r="J23" s="70"/>
      <c r="K23" s="43" t="n">
        <f aca="false">$K$3</f>
        <v>4</v>
      </c>
      <c r="L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77" t="n">
        <f aca="false">G24*I24/K24</f>
        <v>8.75</v>
      </c>
      <c r="F24" s="70"/>
      <c r="G24" s="77" t="n">
        <f aca="false">$G$3</f>
        <v>35</v>
      </c>
      <c r="H24" s="70"/>
      <c r="I24" s="43" t="n">
        <v>1</v>
      </c>
      <c r="J24" s="70"/>
      <c r="K24" s="43" t="n">
        <f aca="false">$K$3</f>
        <v>4</v>
      </c>
      <c r="L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77" t="n">
        <f aca="false">G25*I25/K25</f>
        <v>8.75</v>
      </c>
      <c r="F25" s="70"/>
      <c r="G25" s="77" t="n">
        <f aca="false">$G$3</f>
        <v>35</v>
      </c>
      <c r="H25" s="70"/>
      <c r="I25" s="43" t="n">
        <v>1</v>
      </c>
      <c r="J25" s="70"/>
      <c r="K25" s="43" t="n">
        <f aca="false">$K$3</f>
        <v>4</v>
      </c>
      <c r="L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77" t="n">
        <f aca="false">G26*I26/K26</f>
        <v>8.75</v>
      </c>
      <c r="F26" s="70"/>
      <c r="G26" s="77" t="n">
        <f aca="false">$G$3</f>
        <v>35</v>
      </c>
      <c r="H26" s="70"/>
      <c r="I26" s="43" t="n">
        <v>1</v>
      </c>
      <c r="J26" s="70"/>
      <c r="K26" s="43" t="n">
        <f aca="false">$K$3</f>
        <v>4</v>
      </c>
      <c r="L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77" t="n">
        <f aca="false">G27*I27/K27</f>
        <v>8.75</v>
      </c>
      <c r="F27" s="70"/>
      <c r="G27" s="77" t="n">
        <f aca="false">$G$3</f>
        <v>35</v>
      </c>
      <c r="H27" s="70"/>
      <c r="I27" s="43" t="n">
        <v>1</v>
      </c>
      <c r="J27" s="70"/>
      <c r="K27" s="43" t="n">
        <f aca="false">$K$3</f>
        <v>4</v>
      </c>
      <c r="L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77" t="n">
        <f aca="false">G28*I28/K28</f>
        <v>8.75</v>
      </c>
      <c r="F28" s="70"/>
      <c r="G28" s="77" t="n">
        <f aca="false">$G$3</f>
        <v>35</v>
      </c>
      <c r="H28" s="70"/>
      <c r="I28" s="43" t="n">
        <v>1</v>
      </c>
      <c r="J28" s="70"/>
      <c r="K28" s="43" t="n">
        <f aca="false">$K$3</f>
        <v>4</v>
      </c>
      <c r="L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77" t="n">
        <f aca="false">G29*I29/K29</f>
        <v>8.75</v>
      </c>
      <c r="F29" s="70"/>
      <c r="G29" s="77" t="n">
        <f aca="false">$G$3</f>
        <v>35</v>
      </c>
      <c r="H29" s="70"/>
      <c r="I29" s="43" t="n">
        <v>1</v>
      </c>
      <c r="J29" s="70"/>
      <c r="K29" s="43" t="n">
        <f aca="false">$K$3</f>
        <v>4</v>
      </c>
      <c r="L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F30" s="70"/>
      <c r="G30" s="77" t="n">
        <f aca="false">$G$3</f>
        <v>35</v>
      </c>
      <c r="H30" s="70"/>
      <c r="J30" s="70"/>
      <c r="L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F31" s="70"/>
      <c r="G31" s="77" t="n">
        <f aca="false">$G$3</f>
        <v>35</v>
      </c>
      <c r="H31" s="70"/>
      <c r="J31" s="70"/>
      <c r="L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F32" s="70"/>
      <c r="G32" s="77" t="n">
        <f aca="false">$G$3</f>
        <v>35</v>
      </c>
      <c r="H32" s="70"/>
      <c r="J32" s="70"/>
      <c r="L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98" width="1.7"/>
    <col collapsed="false" customWidth="true" hidden="false" outlineLevel="0" max="5" min="5" style="0" width="10.41"/>
    <col collapsed="false" customWidth="true" hidden="false" outlineLevel="0" max="6" min="6" style="98" width="1.7"/>
  </cols>
  <sheetData>
    <row r="1" customFormat="false" ht="12.75" hidden="false" customHeight="false" outlineLevel="0" collapsed="false">
      <c r="A1" s="74"/>
      <c r="B1" s="69"/>
      <c r="C1" s="72" t="s">
        <v>124</v>
      </c>
      <c r="D1" s="72"/>
      <c r="E1" s="72"/>
      <c r="F1" s="72"/>
    </row>
    <row r="2" customFormat="false" ht="12.75" hidden="false" customHeight="false" outlineLevel="0" collapsed="false">
      <c r="A2" s="88"/>
      <c r="C2" s="73" t="s">
        <v>25</v>
      </c>
      <c r="D2" s="99" t="s">
        <v>125</v>
      </c>
      <c r="E2" s="90" t="s">
        <v>126</v>
      </c>
      <c r="F2" s="100"/>
    </row>
    <row r="3" customFormat="false" ht="12.7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101" t="n">
        <f aca="false">E3*5</f>
        <v>210</v>
      </c>
      <c r="E3" s="102" t="n">
        <v>42</v>
      </c>
      <c r="F3" s="101" t="n">
        <f aca="false">G3*5</f>
        <v>0</v>
      </c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101" t="n">
        <f aca="false">E4*5</f>
        <v>245</v>
      </c>
      <c r="E4" s="102" t="n">
        <v>49</v>
      </c>
      <c r="F4" s="101" t="n">
        <f aca="false">G4*5</f>
        <v>0</v>
      </c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101" t="n">
        <v>295</v>
      </c>
      <c r="E5" s="102" t="n">
        <v>59</v>
      </c>
      <c r="F5" s="101" t="n">
        <v>295</v>
      </c>
    </row>
    <row r="6" customFormat="false" ht="12.7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101" t="n">
        <v>231</v>
      </c>
      <c r="E6" s="102" t="n">
        <v>46.2</v>
      </c>
      <c r="F6" s="101" t="n">
        <v>231</v>
      </c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101" t="n">
        <v>355</v>
      </c>
      <c r="E7" s="102" t="n">
        <v>71</v>
      </c>
      <c r="F7" s="101" t="n">
        <v>355</v>
      </c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101" t="n">
        <v>215</v>
      </c>
      <c r="E8" s="102" t="n">
        <v>43</v>
      </c>
      <c r="F8" s="101" t="n">
        <v>215</v>
      </c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101" t="n">
        <v>295</v>
      </c>
      <c r="E9" s="102" t="n">
        <v>59</v>
      </c>
      <c r="F9" s="101" t="n">
        <v>295</v>
      </c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101" t="n">
        <v>310</v>
      </c>
      <c r="E10" s="102" t="n">
        <v>62</v>
      </c>
      <c r="F10" s="101" t="n">
        <v>310</v>
      </c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101" t="n">
        <v>325</v>
      </c>
      <c r="E11" s="102" t="n">
        <v>65</v>
      </c>
      <c r="F11" s="101" t="n">
        <v>325</v>
      </c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101" t="n">
        <v>315</v>
      </c>
      <c r="E12" s="102" t="n">
        <v>63</v>
      </c>
      <c r="F12" s="101" t="n">
        <v>315</v>
      </c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101" t="n">
        <v>355</v>
      </c>
      <c r="E13" s="102" t="n">
        <v>71</v>
      </c>
      <c r="F13" s="101" t="n">
        <v>355</v>
      </c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101" t="n">
        <v>278</v>
      </c>
      <c r="E14" s="102" t="n">
        <v>55.6</v>
      </c>
      <c r="F14" s="101" t="n">
        <v>278</v>
      </c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101" t="n">
        <f aca="false">59*5</f>
        <v>295</v>
      </c>
      <c r="E15" s="102" t="n">
        <v>59</v>
      </c>
      <c r="F15" s="101" t="n">
        <f aca="false">59*5</f>
        <v>295</v>
      </c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101" t="n">
        <v>278</v>
      </c>
      <c r="E16" s="102" t="n">
        <v>55.6</v>
      </c>
      <c r="F16" s="101" t="n">
        <v>278</v>
      </c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101" t="n">
        <f aca="false">71*5</f>
        <v>355</v>
      </c>
      <c r="E17" s="102" t="n">
        <v>71</v>
      </c>
      <c r="F17" s="101" t="n">
        <f aca="false">71*5</f>
        <v>355</v>
      </c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101" t="n">
        <f aca="false">46*5</f>
        <v>230</v>
      </c>
      <c r="E18" s="102" t="n">
        <v>46</v>
      </c>
      <c r="F18" s="101" t="n">
        <f aca="false">46*5</f>
        <v>230</v>
      </c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101" t="n">
        <v>256</v>
      </c>
      <c r="E19" s="102" t="n">
        <v>51.2</v>
      </c>
      <c r="F19" s="101" t="n">
        <v>256</v>
      </c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101" t="n">
        <v>300</v>
      </c>
      <c r="E20" s="102" t="n">
        <v>60</v>
      </c>
      <c r="F20" s="101" t="n">
        <v>300</v>
      </c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101" t="n">
        <v>288</v>
      </c>
      <c r="E21" s="102" t="n">
        <v>57.6</v>
      </c>
      <c r="F21" s="101" t="n">
        <v>288</v>
      </c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101" t="n">
        <v>240</v>
      </c>
      <c r="E22" s="102" t="n">
        <v>48</v>
      </c>
      <c r="F22" s="101" t="n">
        <v>240</v>
      </c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101" t="n">
        <f aca="false">52*5</f>
        <v>260</v>
      </c>
      <c r="E23" s="102" t="n">
        <v>52</v>
      </c>
      <c r="F23" s="101" t="n">
        <f aca="false">52*5</f>
        <v>260</v>
      </c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101" t="n">
        <v>350</v>
      </c>
      <c r="E24" s="102" t="n">
        <v>70</v>
      </c>
      <c r="F24" s="101" t="n">
        <v>350</v>
      </c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101" t="n">
        <v>345</v>
      </c>
      <c r="E25" s="102" t="n">
        <v>69</v>
      </c>
      <c r="F25" s="101" t="n">
        <v>345</v>
      </c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101" t="n">
        <v>385</v>
      </c>
      <c r="E26" s="102" t="n">
        <v>77</v>
      </c>
      <c r="F26" s="101" t="n">
        <v>385</v>
      </c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101" t="n">
        <v>264</v>
      </c>
      <c r="E27" s="102" t="n">
        <v>52.8</v>
      </c>
      <c r="F27" s="101" t="n">
        <v>264</v>
      </c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101" t="n">
        <v>225</v>
      </c>
      <c r="E28" s="102" t="n">
        <v>45</v>
      </c>
      <c r="F28" s="101" t="n">
        <v>225</v>
      </c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101" t="n">
        <f aca="false">43*5</f>
        <v>215</v>
      </c>
      <c r="E29" s="102" t="n">
        <v>43</v>
      </c>
      <c r="F29" s="101" t="n">
        <f aca="false">43*5</f>
        <v>215</v>
      </c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101" t="n">
        <f aca="false">43*5</f>
        <v>215</v>
      </c>
      <c r="E30" s="102" t="n">
        <f aca="false">D30/5</f>
        <v>43</v>
      </c>
      <c r="F30" s="101" t="n">
        <f aca="false">43*5</f>
        <v>215</v>
      </c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103"/>
      <c r="F31" s="103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103"/>
      <c r="F32" s="103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6.28"/>
    <col collapsed="false" customWidth="true" hidden="false" outlineLevel="0" max="6" min="6" style="0" width="1.56"/>
    <col collapsed="false" customWidth="true" hidden="false" outlineLevel="0" max="9" min="9" style="104" width="16.84"/>
  </cols>
  <sheetData>
    <row r="1" customFormat="false" ht="12.75" hidden="false" customHeight="false" outlineLevel="0" collapsed="false">
      <c r="A1" s="74"/>
      <c r="B1" s="69"/>
      <c r="C1" s="72" t="s">
        <v>88</v>
      </c>
      <c r="D1" s="72"/>
      <c r="E1" s="72"/>
      <c r="F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127</v>
      </c>
      <c r="F2" s="70"/>
    </row>
    <row r="3" customFormat="false" ht="13.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81" t="n">
        <v>2</v>
      </c>
      <c r="F3" s="70"/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81" t="n">
        <v>1</v>
      </c>
      <c r="F4" s="70"/>
      <c r="H4" s="105" t="n">
        <v>1</v>
      </c>
      <c r="I4" s="106" t="s">
        <v>17</v>
      </c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81" t="n">
        <v>1</v>
      </c>
      <c r="F5" s="70"/>
      <c r="H5" s="107" t="n">
        <v>2</v>
      </c>
      <c r="I5" s="108" t="s">
        <v>18</v>
      </c>
    </row>
    <row r="6" customFormat="false" ht="12.7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81" t="n">
        <v>1</v>
      </c>
      <c r="F6" s="70"/>
      <c r="H6" s="107" t="n">
        <v>3</v>
      </c>
      <c r="I6" s="108" t="s">
        <v>19</v>
      </c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81" t="n">
        <v>1</v>
      </c>
      <c r="F7" s="70"/>
      <c r="H7" s="107" t="n">
        <v>4</v>
      </c>
      <c r="I7" s="108" t="s">
        <v>20</v>
      </c>
    </row>
    <row r="8" customFormat="false" ht="13.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81" t="n">
        <v>1</v>
      </c>
      <c r="F8" s="70"/>
      <c r="H8" s="109" t="n">
        <v>5</v>
      </c>
      <c r="I8" s="110" t="s">
        <v>22</v>
      </c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81" t="n">
        <v>1</v>
      </c>
      <c r="F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81" t="n">
        <v>2</v>
      </c>
      <c r="F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81" t="n">
        <v>3</v>
      </c>
      <c r="F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81" t="n">
        <v>3</v>
      </c>
      <c r="F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81" t="n">
        <v>1</v>
      </c>
      <c r="F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81" t="n">
        <v>4</v>
      </c>
      <c r="F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81" t="n">
        <v>3</v>
      </c>
      <c r="F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81" t="n">
        <v>4</v>
      </c>
      <c r="F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81" t="n">
        <v>2</v>
      </c>
      <c r="F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81" t="n">
        <v>2</v>
      </c>
      <c r="F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81" t="n">
        <v>3</v>
      </c>
      <c r="F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81" t="n">
        <v>4</v>
      </c>
      <c r="F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81" t="n">
        <v>4</v>
      </c>
      <c r="F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81" t="n">
        <v>4</v>
      </c>
      <c r="F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81" t="n">
        <v>3</v>
      </c>
      <c r="F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81" t="n">
        <v>1</v>
      </c>
      <c r="F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81" t="n">
        <v>2</v>
      </c>
      <c r="F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81" t="n">
        <v>1</v>
      </c>
      <c r="F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81" t="n">
        <v>3</v>
      </c>
      <c r="F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81" t="n">
        <v>1</v>
      </c>
      <c r="F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81" t="n">
        <v>1</v>
      </c>
      <c r="F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E30" s="81"/>
      <c r="F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E31" s="81"/>
      <c r="F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F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42" width="5.13"/>
    <col collapsed="false" customWidth="true" hidden="false" outlineLevel="0" max="3" min="3" style="0" width="16.7"/>
    <col collapsed="false" customWidth="true" hidden="false" outlineLevel="0" max="4" min="4" style="0" width="1.56"/>
    <col collapsed="false" customWidth="true" hidden="false" outlineLevel="0" max="5" min="5" style="0" width="5.71"/>
    <col collapsed="false" customWidth="true" hidden="false" outlineLevel="0" max="6" min="6" style="0" width="1.56"/>
    <col collapsed="false" customWidth="true" hidden="false" outlineLevel="0" max="7" min="7" style="0" width="6.41"/>
    <col collapsed="false" customWidth="true" hidden="false" outlineLevel="0" max="8" min="8" style="0" width="1.56"/>
    <col collapsed="false" customWidth="true" hidden="false" outlineLevel="0" max="9" min="9" style="0" width="6.41"/>
    <col collapsed="false" customWidth="true" hidden="false" outlineLevel="0" max="10" min="10" style="0" width="1.56"/>
    <col collapsed="false" customWidth="true" hidden="false" outlineLevel="0" max="11" min="11" style="0" width="6.41"/>
    <col collapsed="false" customWidth="true" hidden="false" outlineLevel="0" max="12" min="12" style="0" width="1.56"/>
    <col collapsed="false" customWidth="true" hidden="false" outlineLevel="0" max="13" min="13" style="0" width="6.41"/>
    <col collapsed="false" customWidth="true" hidden="false" outlineLevel="0" max="14" min="14" style="0" width="1.56"/>
  </cols>
  <sheetData>
    <row r="1" customFormat="false" ht="12.75" hidden="false" customHeight="false" outlineLevel="0" collapsed="false">
      <c r="A1" s="74"/>
      <c r="B1" s="69"/>
      <c r="C1" s="72" t="s">
        <v>128</v>
      </c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A2" s="88"/>
      <c r="C2" s="73" t="s">
        <v>25</v>
      </c>
      <c r="D2" s="70"/>
      <c r="E2" s="72" t="s">
        <v>129</v>
      </c>
      <c r="F2" s="70"/>
      <c r="G2" s="72" t="s">
        <v>130</v>
      </c>
      <c r="H2" s="70"/>
      <c r="I2" s="72" t="s">
        <v>131</v>
      </c>
      <c r="J2" s="70"/>
      <c r="K2" s="72" t="s">
        <v>132</v>
      </c>
      <c r="L2" s="70"/>
      <c r="M2" s="72" t="s">
        <v>133</v>
      </c>
      <c r="N2" s="70"/>
    </row>
    <row r="3" customFormat="false" ht="12.75" hidden="false" customHeight="false" outlineLevel="0" collapsed="false">
      <c r="B3" s="42" t="n">
        <f aca="false">Aggregation!B3</f>
        <v>1</v>
      </c>
      <c r="C3" s="0" t="str">
        <f aca="false">Aggregation!C3</f>
        <v>Alta </v>
      </c>
      <c r="D3" s="70"/>
      <c r="E3" s="66" t="s">
        <v>134</v>
      </c>
      <c r="F3" s="70"/>
      <c r="G3" s="77" t="n">
        <f aca="false">74</f>
        <v>74</v>
      </c>
      <c r="H3" s="70" t="s">
        <v>135</v>
      </c>
      <c r="I3" s="77" t="n">
        <f aca="false">I10</f>
        <v>169</v>
      </c>
      <c r="J3" s="70" t="str">
        <f aca="false">J10</f>
        <v>Radison Park City</v>
      </c>
      <c r="K3" s="77" t="n">
        <f aca="false">K10</f>
        <v>657</v>
      </c>
      <c r="L3" s="70" t="str">
        <f aca="false">L10</f>
        <v>Hotel Park City</v>
      </c>
      <c r="M3" s="77" t="n">
        <v>0</v>
      </c>
      <c r="N3" s="70"/>
    </row>
    <row r="4" customFormat="false" ht="12.75" hidden="false" customHeight="false" outlineLevel="0" collapsed="false">
      <c r="B4" s="42" t="n">
        <f aca="false">Aggregation!B4</f>
        <v>2</v>
      </c>
      <c r="C4" s="0" t="str">
        <f aca="false">Aggregation!C4</f>
        <v>Arapahoe Basin</v>
      </c>
      <c r="D4" s="70"/>
      <c r="E4" s="66" t="s">
        <v>134</v>
      </c>
      <c r="F4" s="70"/>
      <c r="G4" s="77" t="n">
        <f aca="false">109</f>
        <v>109</v>
      </c>
      <c r="H4" s="70" t="s">
        <v>136</v>
      </c>
      <c r="I4" s="77" t="n">
        <f aca="false">191</f>
        <v>191</v>
      </c>
      <c r="J4" s="70" t="s">
        <v>137</v>
      </c>
      <c r="K4" s="77" t="n">
        <f aca="false">224</f>
        <v>224</v>
      </c>
      <c r="L4" s="70" t="s">
        <v>138</v>
      </c>
      <c r="M4" s="77" t="n">
        <v>0</v>
      </c>
      <c r="N4" s="70"/>
    </row>
    <row r="5" customFormat="false" ht="12.75" hidden="false" customHeight="false" outlineLevel="0" collapsed="false">
      <c r="B5" s="42" t="n">
        <f aca="false">Aggregation!B5</f>
        <v>3</v>
      </c>
      <c r="C5" s="0" t="str">
        <f aca="false">Aggregation!C5</f>
        <v>Aspen</v>
      </c>
      <c r="D5" s="70"/>
      <c r="E5" s="66" t="s">
        <v>134</v>
      </c>
      <c r="F5" s="70"/>
      <c r="G5" s="77" t="n">
        <f aca="false">150</f>
        <v>150</v>
      </c>
      <c r="H5" s="70" t="s">
        <v>139</v>
      </c>
      <c r="I5" s="77" t="n">
        <f aca="false">299</f>
        <v>299</v>
      </c>
      <c r="J5" s="70" t="s">
        <v>140</v>
      </c>
      <c r="K5" s="77" t="n">
        <f aca="false">370</f>
        <v>370</v>
      </c>
      <c r="L5" s="70" t="s">
        <v>141</v>
      </c>
      <c r="M5" s="77" t="n">
        <f aca="false">670</f>
        <v>670</v>
      </c>
      <c r="N5" s="70"/>
    </row>
    <row r="6" customFormat="false" ht="12.75" hidden="false" customHeight="false" outlineLevel="0" collapsed="false">
      <c r="B6" s="42" t="n">
        <f aca="false">Aggregation!B6</f>
        <v>4</v>
      </c>
      <c r="C6" s="0" t="str">
        <f aca="false">Aggregation!C6</f>
        <v>Beaver Creek</v>
      </c>
      <c r="D6" s="70"/>
      <c r="E6" s="66" t="s">
        <v>134</v>
      </c>
      <c r="F6" s="70"/>
      <c r="G6" s="77" t="n">
        <f aca="false">187</f>
        <v>187</v>
      </c>
      <c r="H6" s="70" t="s">
        <v>142</v>
      </c>
      <c r="I6" s="77" t="n">
        <f aca="false">367</f>
        <v>367</v>
      </c>
      <c r="J6" s="70" t="s">
        <v>143</v>
      </c>
      <c r="K6" s="77" t="n">
        <f aca="false">459</f>
        <v>459</v>
      </c>
      <c r="L6" s="70" t="s">
        <v>144</v>
      </c>
      <c r="M6" s="77" t="n">
        <f aca="false">650</f>
        <v>650</v>
      </c>
      <c r="N6" s="70"/>
    </row>
    <row r="7" customFormat="false" ht="12.75" hidden="false" customHeight="false" outlineLevel="0" collapsed="false">
      <c r="B7" s="42" t="n">
        <f aca="false">Aggregation!B7</f>
        <v>5</v>
      </c>
      <c r="C7" s="0" t="str">
        <f aca="false">Aggregation!C7</f>
        <v>Breckenridge</v>
      </c>
      <c r="D7" s="70"/>
      <c r="E7" s="66" t="s">
        <v>134</v>
      </c>
      <c r="F7" s="70"/>
      <c r="G7" s="77" t="n">
        <f aca="false">109</f>
        <v>109</v>
      </c>
      <c r="H7" s="70" t="s">
        <v>136</v>
      </c>
      <c r="I7" s="77" t="n">
        <f aca="false">159</f>
        <v>159</v>
      </c>
      <c r="J7" s="70" t="s">
        <v>145</v>
      </c>
      <c r="K7" s="77" t="n">
        <f aca="false">224</f>
        <v>224</v>
      </c>
      <c r="L7" s="70" t="s">
        <v>146</v>
      </c>
      <c r="M7" s="77" t="n">
        <v>0</v>
      </c>
      <c r="N7" s="70"/>
    </row>
    <row r="8" customFormat="false" ht="12.75" hidden="false" customHeight="false" outlineLevel="0" collapsed="false">
      <c r="B8" s="42" t="n">
        <f aca="false">Aggregation!B8</f>
        <v>6</v>
      </c>
      <c r="C8" s="0" t="str">
        <f aca="false">Aggregation!C8</f>
        <v>Copper Mountain</v>
      </c>
      <c r="D8" s="70"/>
      <c r="E8" s="66" t="s">
        <v>134</v>
      </c>
      <c r="F8" s="70"/>
      <c r="G8" s="77" t="n">
        <f aca="false">109</f>
        <v>109</v>
      </c>
      <c r="H8" s="70" t="s">
        <v>136</v>
      </c>
      <c r="I8" s="77" t="n">
        <f aca="false">159</f>
        <v>159</v>
      </c>
      <c r="J8" s="70" t="s">
        <v>145</v>
      </c>
      <c r="K8" s="77" t="n">
        <f aca="false">224</f>
        <v>224</v>
      </c>
      <c r="L8" s="70" t="s">
        <v>146</v>
      </c>
      <c r="M8" s="77" t="n">
        <v>0</v>
      </c>
      <c r="N8" s="70"/>
    </row>
    <row r="9" customFormat="false" ht="12.75" hidden="false" customHeight="false" outlineLevel="0" collapsed="false">
      <c r="B9" s="42" t="n">
        <f aca="false">Aggregation!B9</f>
        <v>7</v>
      </c>
      <c r="C9" s="0" t="str">
        <f aca="false">Aggregation!C9</f>
        <v>Crested Butte</v>
      </c>
      <c r="D9" s="70"/>
      <c r="E9" s="66" t="s">
        <v>134</v>
      </c>
      <c r="F9" s="70"/>
      <c r="G9" s="77" t="n">
        <f aca="false">81</f>
        <v>81</v>
      </c>
      <c r="H9" s="70" t="s">
        <v>147</v>
      </c>
      <c r="I9" s="77" t="n">
        <f aca="false">162</f>
        <v>162</v>
      </c>
      <c r="J9" s="70" t="s">
        <v>148</v>
      </c>
      <c r="K9" s="77" t="n">
        <f aca="false">240</f>
        <v>240</v>
      </c>
      <c r="L9" s="70" t="s">
        <v>149</v>
      </c>
      <c r="M9" s="77" t="n">
        <v>0</v>
      </c>
      <c r="N9" s="70"/>
    </row>
    <row r="10" customFormat="false" ht="12.75" hidden="false" customHeight="false" outlineLevel="0" collapsed="false">
      <c r="B10" s="42" t="n">
        <f aca="false">Aggregation!B10</f>
        <v>8</v>
      </c>
      <c r="C10" s="0" t="str">
        <f aca="false">Aggregation!C10</f>
        <v>Deer Valley </v>
      </c>
      <c r="D10" s="70"/>
      <c r="E10" s="66" t="s">
        <v>134</v>
      </c>
      <c r="F10" s="70"/>
      <c r="G10" s="77" t="n">
        <f aca="false">150</f>
        <v>150</v>
      </c>
      <c r="H10" s="70" t="s">
        <v>150</v>
      </c>
      <c r="I10" s="77" t="n">
        <f aca="false">169</f>
        <v>169</v>
      </c>
      <c r="J10" s="70" t="s">
        <v>151</v>
      </c>
      <c r="K10" s="77" t="n">
        <f aca="false">657</f>
        <v>657</v>
      </c>
      <c r="L10" s="70" t="s">
        <v>152</v>
      </c>
      <c r="M10" s="77" t="n">
        <v>0</v>
      </c>
      <c r="N10" s="70"/>
    </row>
    <row r="11" customFormat="false" ht="12.75" hidden="false" customHeight="false" outlineLevel="0" collapsed="false">
      <c r="B11" s="42" t="n">
        <f aca="false">Aggregation!B11</f>
        <v>9</v>
      </c>
      <c r="C11" s="0" t="str">
        <f aca="false">Aggregation!C11</f>
        <v>Heavenly</v>
      </c>
      <c r="D11" s="70"/>
      <c r="E11" s="66" t="s">
        <v>134</v>
      </c>
      <c r="F11" s="70"/>
      <c r="G11" s="77" t="n">
        <f aca="false">85</f>
        <v>85</v>
      </c>
      <c r="H11" s="70" t="s">
        <v>153</v>
      </c>
      <c r="I11" s="77" t="n">
        <f aca="false">95</f>
        <v>95</v>
      </c>
      <c r="J11" s="70" t="s">
        <v>154</v>
      </c>
      <c r="K11" s="77" t="n">
        <f aca="false">243</f>
        <v>243</v>
      </c>
      <c r="L11" s="70" t="s">
        <v>155</v>
      </c>
      <c r="M11" s="77" t="n">
        <v>0</v>
      </c>
      <c r="N11" s="70"/>
    </row>
    <row r="12" customFormat="false" ht="12.75" hidden="false" customHeight="false" outlineLevel="0" collapsed="false">
      <c r="B12" s="42" t="n">
        <f aca="false">Aggregation!B12</f>
        <v>10</v>
      </c>
      <c r="C12" s="0" t="str">
        <f aca="false">Aggregation!C12</f>
        <v>Jackson Hole</v>
      </c>
      <c r="D12" s="70"/>
      <c r="E12" s="66" t="s">
        <v>134</v>
      </c>
      <c r="F12" s="70"/>
      <c r="G12" s="77" t="n">
        <f aca="false">79</f>
        <v>79</v>
      </c>
      <c r="H12" s="70" t="s">
        <v>156</v>
      </c>
      <c r="I12" s="77" t="n">
        <f aca="false">207</f>
        <v>207</v>
      </c>
      <c r="J12" s="70" t="s">
        <v>157</v>
      </c>
      <c r="K12" s="77" t="n">
        <f aca="false">700</f>
        <v>700</v>
      </c>
      <c r="L12" s="70" t="s">
        <v>158</v>
      </c>
      <c r="M12" s="77" t="n">
        <v>0</v>
      </c>
      <c r="N12" s="70"/>
    </row>
    <row r="13" customFormat="false" ht="12.75" hidden="false" customHeight="false" outlineLevel="0" collapsed="false">
      <c r="B13" s="42" t="n">
        <f aca="false">Aggregation!B13</f>
        <v>11</v>
      </c>
      <c r="C13" s="0" t="str">
        <f aca="false">Aggregation!C13</f>
        <v>Keystone</v>
      </c>
      <c r="D13" s="70"/>
      <c r="E13" s="66" t="s">
        <v>134</v>
      </c>
      <c r="F13" s="70"/>
      <c r="G13" s="77" t="n">
        <f aca="false">109</f>
        <v>109</v>
      </c>
      <c r="H13" s="70" t="s">
        <v>136</v>
      </c>
      <c r="I13" s="77" t="n">
        <f aca="false">191</f>
        <v>191</v>
      </c>
      <c r="J13" s="70" t="s">
        <v>137</v>
      </c>
      <c r="K13" s="77" t="n">
        <f aca="false">224</f>
        <v>224</v>
      </c>
      <c r="L13" s="70" t="s">
        <v>138</v>
      </c>
      <c r="M13" s="77" t="n">
        <v>0</v>
      </c>
      <c r="N13" s="70"/>
    </row>
    <row r="14" customFormat="false" ht="12.75" hidden="false" customHeight="false" outlineLevel="0" collapsed="false">
      <c r="B14" s="42" t="n">
        <f aca="false">Aggregation!B14</f>
        <v>12</v>
      </c>
      <c r="C14" s="0" t="str">
        <f aca="false">Aggregation!C14</f>
        <v>Killington</v>
      </c>
      <c r="D14" s="70"/>
      <c r="E14" s="66" t="s">
        <v>134</v>
      </c>
      <c r="F14" s="70"/>
      <c r="G14" s="77" t="n">
        <f aca="false">134</f>
        <v>134</v>
      </c>
      <c r="H14" s="70" t="s">
        <v>159</v>
      </c>
      <c r="I14" s="77" t="n">
        <f aca="false">183</f>
        <v>183</v>
      </c>
      <c r="J14" s="70" t="s">
        <v>160</v>
      </c>
      <c r="K14" s="77" t="n">
        <f aca="false">398</f>
        <v>398</v>
      </c>
      <c r="L14" s="70" t="s">
        <v>161</v>
      </c>
      <c r="M14" s="77" t="n">
        <v>0</v>
      </c>
      <c r="N14" s="70"/>
    </row>
    <row r="15" customFormat="false" ht="12.75" hidden="false" customHeight="false" outlineLevel="0" collapsed="false">
      <c r="B15" s="42" t="n">
        <f aca="false">Aggregation!B15</f>
        <v>13</v>
      </c>
      <c r="C15" s="0" t="str">
        <f aca="false">Aggregation!C15</f>
        <v>Kirkwood</v>
      </c>
      <c r="D15" s="70"/>
      <c r="E15" s="66" t="s">
        <v>134</v>
      </c>
      <c r="F15" s="70"/>
      <c r="G15" s="77" t="n">
        <f aca="false">G11</f>
        <v>85</v>
      </c>
      <c r="H15" s="70" t="str">
        <f aca="false">H11</f>
        <v>Americana</v>
      </c>
      <c r="I15" s="77" t="n">
        <f aca="false">I11</f>
        <v>95</v>
      </c>
      <c r="J15" s="70" t="str">
        <f aca="false">J11</f>
        <v>Stardust Lodge</v>
      </c>
      <c r="K15" s="77" t="n">
        <f aca="false">K11</f>
        <v>243</v>
      </c>
      <c r="L15" s="70" t="str">
        <f aca="false">L11</f>
        <v>Hyatt Regency</v>
      </c>
      <c r="M15" s="77" t="n">
        <v>0</v>
      </c>
      <c r="N15" s="70"/>
    </row>
    <row r="16" customFormat="false" ht="12.75" hidden="false" customHeight="false" outlineLevel="0" collapsed="false">
      <c r="B16" s="42" t="n">
        <f aca="false">Aggregation!B16</f>
        <v>14</v>
      </c>
      <c r="C16" s="0" t="str">
        <f aca="false">Aggregation!C16</f>
        <v>Mt. Snow</v>
      </c>
      <c r="D16" s="70"/>
      <c r="E16" s="66" t="s">
        <v>134</v>
      </c>
      <c r="F16" s="70"/>
      <c r="G16" s="77" t="n">
        <f aca="false">135</f>
        <v>135</v>
      </c>
      <c r="H16" s="70" t="s">
        <v>162</v>
      </c>
      <c r="I16" s="77" t="n">
        <f aca="false">164</f>
        <v>164</v>
      </c>
      <c r="J16" s="70" t="s">
        <v>163</v>
      </c>
      <c r="K16" s="77" t="n">
        <f aca="false">259</f>
        <v>259</v>
      </c>
      <c r="L16" s="70" t="s">
        <v>164</v>
      </c>
      <c r="M16" s="77" t="n">
        <v>0</v>
      </c>
      <c r="N16" s="70"/>
    </row>
    <row r="17" customFormat="false" ht="12.75" hidden="false" customHeight="false" outlineLevel="0" collapsed="false">
      <c r="B17" s="42" t="n">
        <f aca="false">Aggregation!B17</f>
        <v>15</v>
      </c>
      <c r="C17" s="0" t="str">
        <f aca="false">Aggregation!C17</f>
        <v>Park City</v>
      </c>
      <c r="D17" s="70"/>
      <c r="E17" s="66" t="s">
        <v>134</v>
      </c>
      <c r="F17" s="70"/>
      <c r="G17" s="77" t="n">
        <f aca="false">225</f>
        <v>225</v>
      </c>
      <c r="H17" s="70" t="s">
        <v>165</v>
      </c>
      <c r="I17" s="77" t="n">
        <f aca="false">179</f>
        <v>179</v>
      </c>
      <c r="J17" s="70" t="s">
        <v>166</v>
      </c>
      <c r="K17" s="77" t="n">
        <f aca="false">K25</f>
        <v>300</v>
      </c>
      <c r="L17" s="70" t="str">
        <f aca="false">L25</f>
        <v>Silver King Hotel</v>
      </c>
      <c r="M17" s="77" t="n">
        <v>0</v>
      </c>
      <c r="N17" s="70"/>
    </row>
    <row r="18" customFormat="false" ht="12.75" hidden="false" customHeight="false" outlineLevel="0" collapsed="false">
      <c r="B18" s="42" t="n">
        <f aca="false">Aggregation!B18</f>
        <v>16</v>
      </c>
      <c r="C18" s="0" t="str">
        <f aca="false">Aggregation!C18</f>
        <v>Snowbird</v>
      </c>
      <c r="D18" s="70"/>
      <c r="E18" s="66" t="s">
        <v>134</v>
      </c>
      <c r="F18" s="70"/>
      <c r="G18" s="77" t="n">
        <f aca="false">706/6</f>
        <v>117.666666666667</v>
      </c>
      <c r="H18" s="70" t="s">
        <v>167</v>
      </c>
      <c r="I18" s="77" t="n">
        <f aca="false">127</f>
        <v>127</v>
      </c>
      <c r="J18" s="70" t="s">
        <v>168</v>
      </c>
      <c r="K18" s="77" t="n">
        <f aca="false">1134/6</f>
        <v>189</v>
      </c>
      <c r="L18" s="70" t="s">
        <v>169</v>
      </c>
      <c r="M18" s="77" t="n">
        <v>0</v>
      </c>
      <c r="N18" s="70"/>
    </row>
    <row r="19" customFormat="false" ht="12.75" hidden="false" customHeight="false" outlineLevel="0" collapsed="false">
      <c r="B19" s="42" t="n">
        <f aca="false">Aggregation!B19</f>
        <v>17</v>
      </c>
      <c r="C19" s="0" t="str">
        <f aca="false">Aggregation!C19</f>
        <v>Squaw Valley</v>
      </c>
      <c r="D19" s="70"/>
      <c r="E19" s="66" t="s">
        <v>134</v>
      </c>
      <c r="F19" s="70"/>
      <c r="G19" s="77" t="n">
        <f aca="false">G11</f>
        <v>85</v>
      </c>
      <c r="H19" s="70" t="str">
        <f aca="false">H11</f>
        <v>Americana</v>
      </c>
      <c r="I19" s="77" t="n">
        <f aca="false">(135/0.85)</f>
        <v>158.823529411765</v>
      </c>
      <c r="J19" s="70" t="s">
        <v>170</v>
      </c>
      <c r="K19" s="77" t="n">
        <f aca="false">219</f>
        <v>219</v>
      </c>
      <c r="L19" s="70" t="s">
        <v>171</v>
      </c>
      <c r="M19" s="77" t="n">
        <v>0</v>
      </c>
      <c r="N19" s="70"/>
    </row>
    <row r="20" customFormat="false" ht="12.75" hidden="false" customHeight="false" outlineLevel="0" collapsed="false">
      <c r="B20" s="42" t="n">
        <f aca="false">Aggregation!B20</f>
        <v>18</v>
      </c>
      <c r="C20" s="0" t="str">
        <f aca="false">Aggregation!C20</f>
        <v>Stowe</v>
      </c>
      <c r="D20" s="70"/>
      <c r="E20" s="66" t="s">
        <v>134</v>
      </c>
      <c r="F20" s="70"/>
      <c r="G20" s="77" t="n">
        <f aca="false">109</f>
        <v>109</v>
      </c>
      <c r="H20" s="70" t="s">
        <v>172</v>
      </c>
      <c r="I20" s="77" t="n">
        <f aca="false">160</f>
        <v>160</v>
      </c>
      <c r="J20" s="70" t="s">
        <v>173</v>
      </c>
      <c r="K20" s="77" t="n">
        <f aca="false">198</f>
        <v>198</v>
      </c>
      <c r="L20" s="70" t="s">
        <v>174</v>
      </c>
      <c r="M20" s="77" t="n">
        <v>0</v>
      </c>
      <c r="N20" s="70"/>
    </row>
    <row r="21" customFormat="false" ht="12.75" hidden="false" customHeight="false" outlineLevel="0" collapsed="false">
      <c r="B21" s="42" t="n">
        <f aca="false">Aggregation!B21</f>
        <v>19</v>
      </c>
      <c r="C21" s="0" t="str">
        <f aca="false">Aggregation!C21</f>
        <v>Stratton</v>
      </c>
      <c r="D21" s="70"/>
      <c r="E21" s="66" t="s">
        <v>134</v>
      </c>
      <c r="F21" s="70"/>
      <c r="G21" s="77" t="n">
        <f aca="false">79</f>
        <v>79</v>
      </c>
      <c r="H21" s="70" t="s">
        <v>175</v>
      </c>
      <c r="I21" s="77" t="n">
        <f aca="false">130</f>
        <v>130</v>
      </c>
      <c r="J21" s="70" t="s">
        <v>176</v>
      </c>
      <c r="K21" s="77" t="n">
        <f aca="false">269</f>
        <v>269</v>
      </c>
      <c r="L21" s="70" t="s">
        <v>177</v>
      </c>
      <c r="M21" s="77" t="n">
        <v>0</v>
      </c>
      <c r="N21" s="70"/>
    </row>
    <row r="22" customFormat="false" ht="12.75" hidden="false" customHeight="false" outlineLevel="0" collapsed="false">
      <c r="B22" s="42" t="n">
        <f aca="false">Aggregation!B22</f>
        <v>20</v>
      </c>
      <c r="C22" s="92" t="str">
        <f aca="false">Aggregation!C22</f>
        <v>Sugarbush</v>
      </c>
      <c r="D22" s="70"/>
      <c r="E22" s="66" t="s">
        <v>134</v>
      </c>
      <c r="F22" s="70"/>
      <c r="G22" s="77" t="n">
        <f aca="false">G20</f>
        <v>109</v>
      </c>
      <c r="H22" s="70" t="str">
        <f aca="false">H20</f>
        <v>Innsbruck Inn at Stowe</v>
      </c>
      <c r="I22" s="77" t="n">
        <f aca="false">119</f>
        <v>119</v>
      </c>
      <c r="J22" s="70" t="s">
        <v>178</v>
      </c>
      <c r="K22" s="77" t="n">
        <f aca="false">K20</f>
        <v>198</v>
      </c>
      <c r="L22" s="70" t="str">
        <f aca="false">L20</f>
        <v>Green Mountain Inn</v>
      </c>
      <c r="M22" s="77" t="n">
        <v>0</v>
      </c>
      <c r="N22" s="70"/>
    </row>
    <row r="23" customFormat="false" ht="12.75" hidden="false" customHeight="false" outlineLevel="0" collapsed="false">
      <c r="B23" s="42" t="n">
        <f aca="false">Aggregation!B23</f>
        <v>21</v>
      </c>
      <c r="C23" s="92" t="str">
        <f aca="false">Aggregation!C23</f>
        <v>Taos</v>
      </c>
      <c r="D23" s="70"/>
      <c r="E23" s="66" t="s">
        <v>134</v>
      </c>
      <c r="F23" s="70"/>
      <c r="G23" s="77" t="n">
        <f aca="false">60</f>
        <v>60</v>
      </c>
      <c r="H23" s="70" t="s">
        <v>179</v>
      </c>
      <c r="I23" s="77" t="n">
        <f aca="false">87</f>
        <v>87</v>
      </c>
      <c r="J23" s="70" t="s">
        <v>180</v>
      </c>
      <c r="K23" s="77" t="n">
        <f aca="false">150</f>
        <v>150</v>
      </c>
      <c r="L23" s="70" t="s">
        <v>181</v>
      </c>
      <c r="M23" s="77" t="n">
        <v>0</v>
      </c>
      <c r="N23" s="70"/>
    </row>
    <row r="24" customFormat="false" ht="12.75" hidden="false" customHeight="false" outlineLevel="0" collapsed="false">
      <c r="B24" s="42" t="n">
        <f aca="false">Aggregation!B24</f>
        <v>22</v>
      </c>
      <c r="C24" s="92" t="str">
        <f aca="false">Aggregation!C24</f>
        <v>Telluride</v>
      </c>
      <c r="D24" s="70"/>
      <c r="E24" s="66" t="s">
        <v>134</v>
      </c>
      <c r="F24" s="70"/>
      <c r="G24" s="77" t="n">
        <f aca="false">149</f>
        <v>149</v>
      </c>
      <c r="H24" s="70" t="s">
        <v>182</v>
      </c>
      <c r="I24" s="77" t="n">
        <f aca="false">229</f>
        <v>229</v>
      </c>
      <c r="J24" s="70" t="s">
        <v>183</v>
      </c>
      <c r="K24" s="77" t="n">
        <f aca="false">625</f>
        <v>625</v>
      </c>
      <c r="L24" s="70" t="s">
        <v>184</v>
      </c>
      <c r="M24" s="77" t="n">
        <v>0</v>
      </c>
      <c r="N24" s="70"/>
    </row>
    <row r="25" customFormat="false" ht="12.75" hidden="false" customHeight="false" outlineLevel="0" collapsed="false">
      <c r="B25" s="42" t="n">
        <f aca="false">Aggregation!B25</f>
        <v>23</v>
      </c>
      <c r="C25" s="92" t="str">
        <f aca="false">Aggregation!C25</f>
        <v>The Canyons</v>
      </c>
      <c r="D25" s="70"/>
      <c r="E25" s="66" t="s">
        <v>134</v>
      </c>
      <c r="F25" s="70"/>
      <c r="G25" s="77" t="n">
        <f aca="false">G17</f>
        <v>225</v>
      </c>
      <c r="H25" s="70" t="str">
        <f aca="false">H17</f>
        <v>Hampton Inn &amp; Suites</v>
      </c>
      <c r="I25" s="77" t="n">
        <f aca="false">I17</f>
        <v>179</v>
      </c>
      <c r="J25" s="70" t="str">
        <f aca="false">J17</f>
        <v>Radison -Park City</v>
      </c>
      <c r="K25" s="77" t="n">
        <f aca="false">300</f>
        <v>300</v>
      </c>
      <c r="L25" s="70" t="s">
        <v>185</v>
      </c>
      <c r="M25" s="77" t="n">
        <v>0</v>
      </c>
      <c r="N25" s="70"/>
    </row>
    <row r="26" customFormat="false" ht="12.75" hidden="false" customHeight="false" outlineLevel="0" collapsed="false">
      <c r="B26" s="42" t="n">
        <f aca="false">Aggregation!B26</f>
        <v>24</v>
      </c>
      <c r="C26" s="92" t="str">
        <f aca="false">Aggregation!C26</f>
        <v>Vail</v>
      </c>
      <c r="D26" s="70"/>
      <c r="E26" s="66" t="s">
        <v>134</v>
      </c>
      <c r="F26" s="70"/>
      <c r="G26" s="77" t="n">
        <f aca="false">G6</f>
        <v>187</v>
      </c>
      <c r="H26" s="70" t="str">
        <f aca="false">H6</f>
        <v>Christie Lodge</v>
      </c>
      <c r="I26" s="77" t="n">
        <f aca="false">I6</f>
        <v>367</v>
      </c>
      <c r="J26" s="70" t="str">
        <f aca="false">J6</f>
        <v>Antlers at Vail</v>
      </c>
      <c r="K26" s="77" t="n">
        <f aca="false">K6</f>
        <v>459</v>
      </c>
      <c r="L26" s="70" t="str">
        <f aca="false">L6</f>
        <v>Lodge at Vail</v>
      </c>
      <c r="M26" s="77" t="n">
        <f aca="false">650</f>
        <v>650</v>
      </c>
      <c r="N26" s="70"/>
    </row>
    <row r="27" customFormat="false" ht="12.75" hidden="false" customHeight="false" outlineLevel="0" collapsed="false">
      <c r="B27" s="42" t="n">
        <f aca="false">Aggregation!B27</f>
        <v>25</v>
      </c>
      <c r="C27" s="92" t="str">
        <f aca="false">Aggregation!C27</f>
        <v>Whistler</v>
      </c>
      <c r="D27" s="70"/>
      <c r="E27" s="66" t="s">
        <v>134</v>
      </c>
      <c r="F27" s="70"/>
      <c r="G27" s="77" t="n">
        <f aca="false">169</f>
        <v>169</v>
      </c>
      <c r="H27" s="70" t="s">
        <v>186</v>
      </c>
      <c r="I27" s="77" t="n">
        <f aca="false">233.96</f>
        <v>233.96</v>
      </c>
      <c r="J27" s="70" t="s">
        <v>187</v>
      </c>
      <c r="K27" s="77" t="n">
        <f aca="false">380.29</f>
        <v>380.29</v>
      </c>
      <c r="L27" s="70" t="s">
        <v>188</v>
      </c>
      <c r="M27" s="77" t="n">
        <v>0</v>
      </c>
      <c r="N27" s="70"/>
    </row>
    <row r="28" customFormat="false" ht="12.75" hidden="false" customHeight="false" outlineLevel="0" collapsed="false">
      <c r="B28" s="42" t="n">
        <f aca="false">Aggregation!B28</f>
        <v>26</v>
      </c>
      <c r="C28" s="92" t="str">
        <f aca="false">Aggregation!C28</f>
        <v>Winter Park</v>
      </c>
      <c r="D28" s="70"/>
      <c r="E28" s="66" t="s">
        <v>134</v>
      </c>
      <c r="F28" s="70"/>
      <c r="G28" s="77" t="n">
        <f aca="false">119</f>
        <v>119</v>
      </c>
      <c r="H28" s="70" t="s">
        <v>189</v>
      </c>
      <c r="I28" s="77" t="n">
        <f aca="false">179</f>
        <v>179</v>
      </c>
      <c r="J28" s="70" t="s">
        <v>190</v>
      </c>
      <c r="K28" s="77" t="n">
        <f aca="false">311</f>
        <v>311</v>
      </c>
      <c r="L28" s="70" t="s">
        <v>191</v>
      </c>
      <c r="M28" s="77" t="n">
        <v>0</v>
      </c>
      <c r="N28" s="70"/>
    </row>
    <row r="29" customFormat="false" ht="12.75" hidden="false" customHeight="false" outlineLevel="0" collapsed="false">
      <c r="B29" s="42" t="n">
        <f aca="false">Aggregation!B29</f>
        <v>27</v>
      </c>
      <c r="C29" s="92" t="str">
        <f aca="false">Aggregation!C29</f>
        <v>Wolf Creek</v>
      </c>
      <c r="D29" s="70"/>
      <c r="E29" s="66" t="s">
        <v>134</v>
      </c>
      <c r="F29" s="70"/>
      <c r="G29" s="77" t="n">
        <f aca="false">114</f>
        <v>114</v>
      </c>
      <c r="H29" s="70" t="s">
        <v>192</v>
      </c>
      <c r="I29" s="77" t="n">
        <f aca="false">189</f>
        <v>189</v>
      </c>
      <c r="J29" s="70" t="s">
        <v>193</v>
      </c>
      <c r="K29" s="77" t="n">
        <f aca="false">247</f>
        <v>247</v>
      </c>
      <c r="L29" s="70" t="s">
        <v>194</v>
      </c>
      <c r="M29" s="77" t="n">
        <v>0</v>
      </c>
      <c r="N29" s="70"/>
    </row>
    <row r="30" customFormat="false" ht="12.75" hidden="true" customHeight="false" outlineLevel="0" collapsed="false">
      <c r="B30" s="42" t="n">
        <f aca="false">Aggregation!B30</f>
        <v>28</v>
      </c>
      <c r="C30" s="92" t="n">
        <f aca="false">Aggregation!C30</f>
        <v>0</v>
      </c>
      <c r="D30" s="70"/>
      <c r="E30" s="77"/>
      <c r="F30" s="70"/>
      <c r="G30" s="77"/>
      <c r="H30" s="70"/>
      <c r="I30" s="77"/>
      <c r="J30" s="70"/>
      <c r="K30" s="77"/>
      <c r="L30" s="70"/>
      <c r="M30" s="77"/>
      <c r="N30" s="70"/>
    </row>
    <row r="31" customFormat="false" ht="12.75" hidden="true" customHeight="false" outlineLevel="0" collapsed="false">
      <c r="B31" s="42" t="n">
        <f aca="false">Aggregation!B31</f>
        <v>29</v>
      </c>
      <c r="C31" s="92" t="n">
        <f aca="false">Aggregation!C31</f>
        <v>0</v>
      </c>
      <c r="D31" s="70"/>
      <c r="E31" s="77"/>
      <c r="F31" s="70"/>
      <c r="G31" s="77"/>
      <c r="H31" s="70"/>
      <c r="I31" s="77"/>
      <c r="J31" s="70"/>
      <c r="K31" s="77"/>
      <c r="L31" s="70"/>
      <c r="M31" s="77"/>
      <c r="N31" s="70"/>
    </row>
    <row r="32" customFormat="false" ht="2.25" hidden="false" customHeight="true" outlineLevel="0" collapsed="false">
      <c r="B32" s="42" t="n">
        <f aca="false">Aggregation!B32</f>
        <v>30</v>
      </c>
      <c r="C32" s="92" t="n">
        <f aca="false">Aggregation!C32</f>
        <v>0</v>
      </c>
      <c r="D32" s="70"/>
      <c r="E32" s="77"/>
      <c r="F32" s="70"/>
      <c r="G32" s="77"/>
      <c r="H32" s="70"/>
      <c r="I32" s="77"/>
      <c r="J32" s="70"/>
      <c r="K32" s="77"/>
      <c r="L32" s="70"/>
      <c r="M32" s="77"/>
      <c r="N32" s="70"/>
    </row>
    <row r="34" customFormat="false" ht="12.75" hidden="false" customHeight="false" outlineLevel="0" collapsed="false">
      <c r="B34" s="87" t="str">
        <f aca="false">Aggregation!B34</f>
        <v>ASSUMPTIONS</v>
      </c>
    </row>
    <row r="35" customFormat="false" ht="12.75" hidden="false" customHeight="false" outlineLevel="0" collapsed="false">
      <c r="B35" s="42" t="str">
        <f aca="false">Aggregation!B35</f>
        <v>*Enter Nightly Rates Based on 5 day, 6 night trip!</v>
      </c>
    </row>
    <row r="36" customFormat="false" ht="12.75" hidden="false" customHeight="false" outlineLevel="0" collapsed="false">
      <c r="B36" s="42" t="str">
        <f aca="false">Aggregation!B36</f>
        <v>*Leave on a Friday Night, Get Home on Thursday</v>
      </c>
    </row>
    <row r="37" customFormat="false" ht="12.75" hidden="false" customHeight="false" outlineLevel="0" collapsed="false">
      <c r="B37" s="42" t="str">
        <f aca="false">Aggregation!B37</f>
        <v>*Check Rates at least 3 mos in the future to assume whoever is using this model is planning ahead</v>
      </c>
    </row>
  </sheetData>
  <mergeCells count="1">
    <mergeCell ref="C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0" activeCellId="0" sqref="D30"/>
    </sheetView>
  </sheetViews>
  <sheetFormatPr defaultColWidth="15.13671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8" min="8" style="0" width="9.06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9.06"/>
    <col collapsed="false" customWidth="true" hidden="false" outlineLevel="0" max="13" min="13" style="0" width="11.85"/>
    <col collapsed="false" customWidth="true" hidden="false" outlineLevel="0" max="14" min="14" style="0" width="7.85"/>
    <col collapsed="false" customWidth="true" hidden="false" outlineLevel="0" max="15" min="15" style="0" width="9.28"/>
    <col collapsed="false" customWidth="true" hidden="false" outlineLevel="0" max="16" min="16" style="0" width="12.14"/>
    <col collapsed="false" customWidth="true" hidden="false" outlineLevel="0" max="18" min="17" style="0" width="7.14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A1" s="69"/>
      <c r="B1" s="74"/>
      <c r="C1" s="74"/>
    </row>
    <row r="2" customFormat="false" ht="12.75" hidden="false" customHeight="false" outlineLevel="0" collapsed="false">
      <c r="A2" s="42"/>
      <c r="B2" s="111"/>
      <c r="C2" s="112" t="s">
        <v>25</v>
      </c>
      <c r="D2" s="113" t="s">
        <v>195</v>
      </c>
      <c r="E2" s="114" t="s">
        <v>196</v>
      </c>
      <c r="F2" s="115" t="s">
        <v>197</v>
      </c>
      <c r="G2" s="116" t="s">
        <v>198</v>
      </c>
      <c r="H2" s="116" t="s">
        <v>199</v>
      </c>
      <c r="I2" s="116" t="s">
        <v>200</v>
      </c>
      <c r="J2" s="117" t="s">
        <v>201</v>
      </c>
      <c r="K2" s="117" t="s">
        <v>35</v>
      </c>
      <c r="L2" s="117" t="s">
        <v>202</v>
      </c>
      <c r="M2" s="117" t="s">
        <v>203</v>
      </c>
      <c r="N2" s="117" t="s">
        <v>204</v>
      </c>
      <c r="O2" s="117" t="s">
        <v>205</v>
      </c>
      <c r="P2" s="117" t="s">
        <v>206</v>
      </c>
      <c r="Q2" s="117" t="s">
        <v>207</v>
      </c>
      <c r="R2" s="117" t="s">
        <v>208</v>
      </c>
      <c r="S2" s="117" t="s">
        <v>209</v>
      </c>
    </row>
    <row r="3" customFormat="false" ht="12.75" hidden="false" customHeight="false" outlineLevel="0" collapsed="false">
      <c r="A3" s="42"/>
      <c r="B3" s="111" t="n">
        <v>1</v>
      </c>
      <c r="C3" s="118" t="s">
        <v>39</v>
      </c>
      <c r="D3" s="119" t="n">
        <f aca="false">(E3+7)/100</f>
        <v>0.13</v>
      </c>
      <c r="E3" s="120" t="n">
        <f aca="false">SUM(F3:S3)</f>
        <v>6</v>
      </c>
      <c r="F3" s="121" t="n">
        <v>5</v>
      </c>
      <c r="G3" s="122"/>
      <c r="H3" s="122"/>
      <c r="I3" s="122"/>
      <c r="J3" s="122" t="n">
        <v>1</v>
      </c>
      <c r="K3" s="122"/>
      <c r="L3" s="122"/>
      <c r="M3" s="122"/>
      <c r="N3" s="122"/>
      <c r="O3" s="122"/>
      <c r="P3" s="122"/>
      <c r="Q3" s="122"/>
      <c r="R3" s="122"/>
      <c r="S3" s="122"/>
    </row>
    <row r="4" customFormat="false" ht="12.75" hidden="false" customHeight="false" outlineLevel="0" collapsed="false">
      <c r="A4" s="42"/>
      <c r="B4" s="111" t="n">
        <v>2</v>
      </c>
      <c r="C4" s="118" t="s">
        <v>40</v>
      </c>
      <c r="D4" s="119" t="n">
        <f aca="false">(E4+7)/100</f>
        <v>0.13</v>
      </c>
      <c r="E4" s="120" t="n">
        <f aca="false">SUM(F4:S4)</f>
        <v>6</v>
      </c>
      <c r="F4" s="121"/>
      <c r="G4" s="122" t="n">
        <v>4</v>
      </c>
      <c r="H4" s="122" t="n">
        <v>2</v>
      </c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</row>
    <row r="5" customFormat="false" ht="12.75" hidden="false" customHeight="false" outlineLevel="0" collapsed="false">
      <c r="A5" s="42"/>
      <c r="B5" s="111" t="n">
        <v>3</v>
      </c>
      <c r="C5" s="118" t="s">
        <v>41</v>
      </c>
      <c r="D5" s="119" t="n">
        <f aca="false">(E5+7)/100</f>
        <v>0.66</v>
      </c>
      <c r="E5" s="120" t="n">
        <f aca="false">SUM(F5:S5)</f>
        <v>59</v>
      </c>
      <c r="F5" s="121" t="n">
        <v>8</v>
      </c>
      <c r="G5" s="122"/>
      <c r="H5" s="122"/>
      <c r="I5" s="122"/>
      <c r="J5" s="122" t="n">
        <v>10</v>
      </c>
      <c r="K5" s="122" t="n">
        <v>8</v>
      </c>
      <c r="L5" s="122" t="n">
        <v>10</v>
      </c>
      <c r="M5" s="122"/>
      <c r="N5" s="122" t="n">
        <v>3</v>
      </c>
      <c r="O5" s="122" t="n">
        <v>6</v>
      </c>
      <c r="P5" s="122"/>
      <c r="Q5" s="122" t="n">
        <v>4</v>
      </c>
      <c r="R5" s="122" t="n">
        <v>10</v>
      </c>
      <c r="S5" s="122"/>
    </row>
    <row r="6" customFormat="false" ht="12.75" hidden="false" customHeight="false" outlineLevel="0" collapsed="false">
      <c r="A6" s="42"/>
      <c r="B6" s="111" t="n">
        <v>4</v>
      </c>
      <c r="C6" s="118" t="s">
        <v>42</v>
      </c>
      <c r="D6" s="119" t="n">
        <f aca="false">(E6+7)/100</f>
        <v>0.69</v>
      </c>
      <c r="E6" s="120" t="n">
        <f aca="false">SUM(F6:S6)</f>
        <v>62</v>
      </c>
      <c r="F6" s="121" t="n">
        <v>7</v>
      </c>
      <c r="G6" s="122"/>
      <c r="H6" s="122"/>
      <c r="I6" s="122" t="n">
        <v>7</v>
      </c>
      <c r="J6" s="122" t="n">
        <v>9</v>
      </c>
      <c r="K6" s="122" t="n">
        <v>9</v>
      </c>
      <c r="L6" s="122"/>
      <c r="M6" s="122"/>
      <c r="N6" s="122"/>
      <c r="O6" s="122" t="n">
        <v>8</v>
      </c>
      <c r="P6" s="122"/>
      <c r="Q6" s="122" t="n">
        <v>9</v>
      </c>
      <c r="R6" s="122" t="n">
        <v>5</v>
      </c>
      <c r="S6" s="122" t="n">
        <v>8</v>
      </c>
    </row>
    <row r="7" customFormat="false" ht="12.75" hidden="false" customHeight="false" outlineLevel="0" collapsed="false">
      <c r="A7" s="42"/>
      <c r="B7" s="111" t="n">
        <v>5</v>
      </c>
      <c r="C7" s="118" t="s">
        <v>43</v>
      </c>
      <c r="D7" s="119" t="n">
        <f aca="false">(E7+7)/100</f>
        <v>0.36</v>
      </c>
      <c r="E7" s="120" t="n">
        <f aca="false">SUM(F7:S7)</f>
        <v>29</v>
      </c>
      <c r="F7" s="121"/>
      <c r="G7" s="122"/>
      <c r="H7" s="122"/>
      <c r="I7" s="122" t="n">
        <v>4</v>
      </c>
      <c r="J7" s="122"/>
      <c r="K7" s="122" t="n">
        <v>4</v>
      </c>
      <c r="L7" s="122" t="n">
        <v>6</v>
      </c>
      <c r="M7" s="122" t="n">
        <v>5</v>
      </c>
      <c r="N7" s="122"/>
      <c r="O7" s="122" t="n">
        <v>5</v>
      </c>
      <c r="P7" s="122"/>
      <c r="Q7" s="122"/>
      <c r="R7" s="122" t="n">
        <v>2</v>
      </c>
      <c r="S7" s="122" t="n">
        <v>3</v>
      </c>
    </row>
    <row r="8" customFormat="false" ht="12.75" hidden="false" customHeight="false" outlineLevel="0" collapsed="false">
      <c r="A8" s="42"/>
      <c r="B8" s="111" t="n">
        <v>6</v>
      </c>
      <c r="C8" s="118" t="s">
        <v>44</v>
      </c>
      <c r="D8" s="119" t="n">
        <f aca="false">(E8+7)/100</f>
        <v>0.12</v>
      </c>
      <c r="E8" s="120" t="n">
        <f aca="false">SUM(F8:S8)</f>
        <v>5</v>
      </c>
      <c r="F8" s="121"/>
      <c r="G8" s="122"/>
      <c r="H8" s="122"/>
      <c r="I8" s="122" t="n">
        <v>5</v>
      </c>
      <c r="J8" s="122"/>
      <c r="K8" s="122"/>
      <c r="L8" s="122"/>
      <c r="M8" s="122"/>
      <c r="N8" s="122"/>
      <c r="O8" s="122"/>
      <c r="P8" s="122"/>
      <c r="Q8" s="122"/>
      <c r="R8" s="122"/>
      <c r="S8" s="122"/>
    </row>
    <row r="9" customFormat="false" ht="12.75" hidden="false" customHeight="false" outlineLevel="0" collapsed="false">
      <c r="A9" s="42"/>
      <c r="B9" s="111" t="n">
        <v>7</v>
      </c>
      <c r="C9" s="118" t="s">
        <v>45</v>
      </c>
      <c r="D9" s="119" t="n">
        <f aca="false">(E9+7)/100</f>
        <v>0.22</v>
      </c>
      <c r="E9" s="120" t="n">
        <f aca="false">SUM(F9:S9)</f>
        <v>15</v>
      </c>
      <c r="F9" s="121"/>
      <c r="G9" s="122"/>
      <c r="H9" s="122" t="n">
        <v>5</v>
      </c>
      <c r="I9" s="122"/>
      <c r="J9" s="122"/>
      <c r="K9" s="122"/>
      <c r="L9" s="122"/>
      <c r="M9" s="122"/>
      <c r="N9" s="122" t="n">
        <v>2</v>
      </c>
      <c r="O9" s="122"/>
      <c r="P9" s="122"/>
      <c r="Q9" s="122"/>
      <c r="R9" s="122" t="n">
        <v>3</v>
      </c>
      <c r="S9" s="122" t="n">
        <v>5</v>
      </c>
    </row>
    <row r="10" customFormat="false" ht="12.75" hidden="false" customHeight="false" outlineLevel="0" collapsed="false">
      <c r="A10" s="42"/>
      <c r="B10" s="111" t="n">
        <v>8</v>
      </c>
      <c r="C10" s="118" t="s">
        <v>46</v>
      </c>
      <c r="D10" s="119" t="n">
        <f aca="false">(E10+7)/100</f>
        <v>0.75</v>
      </c>
      <c r="E10" s="120" t="n">
        <f aca="false">SUM(F10:S10)</f>
        <v>68</v>
      </c>
      <c r="F10" s="121" t="n">
        <v>9</v>
      </c>
      <c r="G10" s="122"/>
      <c r="H10" s="122"/>
      <c r="I10" s="122" t="n">
        <v>8</v>
      </c>
      <c r="J10" s="122" t="n">
        <v>8</v>
      </c>
      <c r="K10" s="122" t="n">
        <v>10</v>
      </c>
      <c r="L10" s="122" t="n">
        <v>4</v>
      </c>
      <c r="M10" s="122"/>
      <c r="N10" s="122"/>
      <c r="O10" s="122" t="n">
        <v>10</v>
      </c>
      <c r="P10" s="122"/>
      <c r="Q10" s="122" t="n">
        <v>10</v>
      </c>
      <c r="R10" s="122" t="n">
        <v>9</v>
      </c>
      <c r="S10" s="122"/>
    </row>
    <row r="11" customFormat="false" ht="12.75" hidden="false" customHeight="false" outlineLevel="0" collapsed="false">
      <c r="A11" s="42"/>
      <c r="B11" s="111" t="n">
        <v>9</v>
      </c>
      <c r="C11" s="118" t="s">
        <v>47</v>
      </c>
      <c r="D11" s="119" t="n">
        <f aca="false">(E11+7)/100</f>
        <v>0.3</v>
      </c>
      <c r="E11" s="120" t="n">
        <f aca="false">SUM(F11:S11)</f>
        <v>23</v>
      </c>
      <c r="F11" s="121"/>
      <c r="G11" s="122" t="n">
        <v>3</v>
      </c>
      <c r="H11" s="122"/>
      <c r="I11" s="122"/>
      <c r="J11" s="122"/>
      <c r="K11" s="122"/>
      <c r="L11" s="122"/>
      <c r="M11" s="122" t="n">
        <v>8</v>
      </c>
      <c r="N11" s="122" t="n">
        <v>6</v>
      </c>
      <c r="O11" s="122"/>
      <c r="P11" s="122"/>
      <c r="Q11" s="122"/>
      <c r="R11" s="122"/>
      <c r="S11" s="122" t="n">
        <v>6</v>
      </c>
    </row>
    <row r="12" customFormat="false" ht="12.75" hidden="false" customHeight="false" outlineLevel="0" collapsed="false">
      <c r="A12" s="42"/>
      <c r="B12" s="111" t="n">
        <v>10</v>
      </c>
      <c r="C12" s="118" t="s">
        <v>48</v>
      </c>
      <c r="D12" s="119" t="n">
        <f aca="false">(E12+7)/100</f>
        <v>0.61</v>
      </c>
      <c r="E12" s="120" t="n">
        <f aca="false">SUM(F12:S12)</f>
        <v>54</v>
      </c>
      <c r="F12" s="121" t="n">
        <v>3</v>
      </c>
      <c r="G12" s="122" t="n">
        <v>9</v>
      </c>
      <c r="H12" s="122" t="n">
        <v>10</v>
      </c>
      <c r="I12" s="122"/>
      <c r="J12" s="122"/>
      <c r="K12" s="122"/>
      <c r="L12" s="122" t="n">
        <v>2</v>
      </c>
      <c r="M12" s="122" t="n">
        <v>1</v>
      </c>
      <c r="N12" s="122" t="n">
        <v>9</v>
      </c>
      <c r="O12" s="122"/>
      <c r="P12" s="122" t="n">
        <v>8</v>
      </c>
      <c r="Q12" s="122" t="n">
        <v>3</v>
      </c>
      <c r="R12" s="122"/>
      <c r="S12" s="122" t="n">
        <v>9</v>
      </c>
    </row>
    <row r="13" customFormat="false" ht="12.75" hidden="false" customHeight="false" outlineLevel="0" collapsed="false">
      <c r="A13" s="42"/>
      <c r="B13" s="111" t="n">
        <v>11</v>
      </c>
      <c r="C13" s="118" t="s">
        <v>49</v>
      </c>
      <c r="D13" s="119" t="n">
        <f aca="false">(E13+7)/100</f>
        <v>0.19</v>
      </c>
      <c r="E13" s="120" t="n">
        <f aca="false">SUM(F13:S13)</f>
        <v>12</v>
      </c>
      <c r="F13" s="121"/>
      <c r="G13" s="122"/>
      <c r="H13" s="122"/>
      <c r="I13" s="122" t="n">
        <v>6</v>
      </c>
      <c r="J13" s="122"/>
      <c r="K13" s="122"/>
      <c r="L13" s="122"/>
      <c r="M13" s="122" t="n">
        <v>3</v>
      </c>
      <c r="N13" s="122"/>
      <c r="O13" s="122" t="n">
        <v>3</v>
      </c>
      <c r="P13" s="122"/>
      <c r="Q13" s="122"/>
      <c r="R13" s="122"/>
      <c r="S13" s="122"/>
    </row>
    <row r="14" customFormat="false" ht="12.75" hidden="false" customHeight="false" outlineLevel="0" collapsed="false">
      <c r="A14" s="42"/>
      <c r="B14" s="111" t="n">
        <v>12</v>
      </c>
      <c r="C14" s="118" t="s">
        <v>51</v>
      </c>
      <c r="D14" s="119" t="n">
        <f aca="false">(E14+7)/100</f>
        <v>0.21</v>
      </c>
      <c r="E14" s="120" t="n">
        <f aca="false">SUM(F14:S14)</f>
        <v>14</v>
      </c>
      <c r="F14" s="121"/>
      <c r="G14" s="122"/>
      <c r="H14" s="122"/>
      <c r="I14" s="122"/>
      <c r="J14" s="122"/>
      <c r="K14" s="122" t="n">
        <v>1</v>
      </c>
      <c r="L14" s="122" t="n">
        <v>9</v>
      </c>
      <c r="M14" s="122"/>
      <c r="N14" s="122"/>
      <c r="O14" s="122"/>
      <c r="P14" s="122" t="n">
        <v>4</v>
      </c>
      <c r="Q14" s="122"/>
      <c r="R14" s="122"/>
      <c r="S14" s="122"/>
    </row>
    <row r="15" customFormat="false" ht="12.75" hidden="false" customHeight="false" outlineLevel="0" collapsed="false">
      <c r="A15" s="42"/>
      <c r="B15" s="111" t="n">
        <v>13</v>
      </c>
      <c r="C15" s="118" t="s">
        <v>53</v>
      </c>
      <c r="D15" s="119" t="n">
        <f aca="false">(E15+7)/100</f>
        <v>0.11</v>
      </c>
      <c r="E15" s="120" t="n">
        <f aca="false">SUM(F15:S15)</f>
        <v>4</v>
      </c>
      <c r="F15" s="121"/>
      <c r="G15" s="122"/>
      <c r="H15" s="122"/>
      <c r="I15" s="122"/>
      <c r="J15" s="122"/>
      <c r="K15" s="122"/>
      <c r="L15" s="122"/>
      <c r="M15" s="122"/>
      <c r="N15" s="122" t="n">
        <v>4</v>
      </c>
      <c r="O15" s="122"/>
      <c r="P15" s="122"/>
      <c r="Q15" s="122"/>
      <c r="R15" s="122"/>
      <c r="S15" s="122"/>
    </row>
    <row r="16" customFormat="false" ht="12.75" hidden="false" customHeight="false" outlineLevel="0" collapsed="false">
      <c r="A16" s="42"/>
      <c r="B16" s="111" t="n">
        <v>14</v>
      </c>
      <c r="C16" s="118" t="s">
        <v>55</v>
      </c>
      <c r="D16" s="119" t="n">
        <f aca="false">(E16+7)/100</f>
        <v>0.07</v>
      </c>
      <c r="E16" s="120" t="n">
        <f aca="false">SUM(F16:S16)</f>
        <v>0</v>
      </c>
      <c r="F16" s="121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</row>
    <row r="17" customFormat="false" ht="12.75" hidden="false" customHeight="false" outlineLevel="0" collapsed="false">
      <c r="A17" s="42"/>
      <c r="B17" s="111" t="n">
        <v>15</v>
      </c>
      <c r="C17" s="118" t="s">
        <v>57</v>
      </c>
      <c r="D17" s="119" t="n">
        <f aca="false">(E17+7)/100</f>
        <v>0.51</v>
      </c>
      <c r="E17" s="120" t="n">
        <f aca="false">SUM(F17:S17)</f>
        <v>44</v>
      </c>
      <c r="F17" s="121" t="n">
        <v>4</v>
      </c>
      <c r="G17" s="122"/>
      <c r="H17" s="122"/>
      <c r="I17" s="122" t="n">
        <v>2</v>
      </c>
      <c r="J17" s="122" t="n">
        <v>3</v>
      </c>
      <c r="K17" s="122" t="n">
        <v>5</v>
      </c>
      <c r="L17" s="122" t="n">
        <v>5</v>
      </c>
      <c r="M17" s="122" t="n">
        <v>4</v>
      </c>
      <c r="N17" s="122"/>
      <c r="O17" s="122" t="n">
        <v>9</v>
      </c>
      <c r="P17" s="122" t="n">
        <v>1</v>
      </c>
      <c r="Q17" s="122" t="n">
        <v>5</v>
      </c>
      <c r="R17" s="122" t="n">
        <v>6</v>
      </c>
      <c r="S17" s="122"/>
    </row>
    <row r="18" customFormat="false" ht="12.75" hidden="false" customHeight="false" outlineLevel="0" collapsed="false">
      <c r="A18" s="42"/>
      <c r="B18" s="111" t="n">
        <v>16</v>
      </c>
      <c r="C18" s="118" t="s">
        <v>59</v>
      </c>
      <c r="D18" s="119" t="n">
        <f aca="false">(E18+7)/100</f>
        <v>0.55</v>
      </c>
      <c r="E18" s="120" t="n">
        <f aca="false">SUM(F18:S18)</f>
        <v>48</v>
      </c>
      <c r="F18" s="121" t="n">
        <v>10</v>
      </c>
      <c r="G18" s="122" t="n">
        <v>10</v>
      </c>
      <c r="H18" s="122" t="n">
        <v>8</v>
      </c>
      <c r="I18" s="122"/>
      <c r="J18" s="122" t="n">
        <v>4</v>
      </c>
      <c r="K18" s="122"/>
      <c r="L18" s="122"/>
      <c r="M18" s="122" t="n">
        <v>2</v>
      </c>
      <c r="N18" s="122" t="n">
        <v>5</v>
      </c>
      <c r="O18" s="122" t="n">
        <v>2</v>
      </c>
      <c r="P18" s="122" t="n">
        <v>5</v>
      </c>
      <c r="Q18" s="122"/>
      <c r="R18" s="122"/>
      <c r="S18" s="122" t="n">
        <v>2</v>
      </c>
    </row>
    <row r="19" customFormat="false" ht="12.75" hidden="false" customHeight="false" outlineLevel="0" collapsed="false">
      <c r="A19" s="42"/>
      <c r="B19" s="111" t="n">
        <v>17</v>
      </c>
      <c r="C19" s="118" t="s">
        <v>61</v>
      </c>
      <c r="D19" s="119" t="n">
        <f aca="false">(E19+7)/100</f>
        <v>0.45</v>
      </c>
      <c r="E19" s="120" t="n">
        <f aca="false">SUM(F19:S19)</f>
        <v>38</v>
      </c>
      <c r="F19" s="121"/>
      <c r="G19" s="122" t="n">
        <v>8</v>
      </c>
      <c r="H19" s="122" t="n">
        <v>4</v>
      </c>
      <c r="I19" s="122" t="n">
        <v>3</v>
      </c>
      <c r="J19" s="122"/>
      <c r="K19" s="122"/>
      <c r="L19" s="122"/>
      <c r="M19" s="122" t="n">
        <v>7</v>
      </c>
      <c r="N19" s="122" t="n">
        <v>7</v>
      </c>
      <c r="O19" s="122"/>
      <c r="P19" s="122" t="n">
        <v>7</v>
      </c>
      <c r="Q19" s="122" t="n">
        <v>2</v>
      </c>
      <c r="R19" s="122"/>
      <c r="S19" s="122"/>
    </row>
    <row r="20" customFormat="false" ht="12.75" hidden="false" customHeight="false" outlineLevel="0" collapsed="false">
      <c r="A20" s="42"/>
      <c r="B20" s="111" t="n">
        <v>18</v>
      </c>
      <c r="C20" s="118" t="s">
        <v>62</v>
      </c>
      <c r="D20" s="119" t="n">
        <f aca="false">(E20+7)/100</f>
        <v>0.18</v>
      </c>
      <c r="E20" s="120" t="n">
        <f aca="false">SUM(F20:S20)</f>
        <v>11</v>
      </c>
      <c r="F20" s="121"/>
      <c r="G20" s="122" t="n">
        <v>1</v>
      </c>
      <c r="H20" s="122" t="n">
        <v>1</v>
      </c>
      <c r="I20" s="122"/>
      <c r="J20" s="122"/>
      <c r="K20" s="122" t="n">
        <v>2</v>
      </c>
      <c r="L20" s="122" t="n">
        <v>1</v>
      </c>
      <c r="M20" s="122"/>
      <c r="N20" s="122" t="n">
        <v>1</v>
      </c>
      <c r="O20" s="122" t="n">
        <v>1</v>
      </c>
      <c r="P20" s="122" t="n">
        <v>3</v>
      </c>
      <c r="Q20" s="122"/>
      <c r="R20" s="122" t="n">
        <v>1</v>
      </c>
      <c r="S20" s="122"/>
    </row>
    <row r="21" customFormat="false" ht="12.75" hidden="false" customHeight="false" outlineLevel="0" collapsed="false">
      <c r="A21" s="42"/>
      <c r="B21" s="111" t="n">
        <v>19</v>
      </c>
      <c r="C21" s="118" t="s">
        <v>63</v>
      </c>
      <c r="D21" s="119" t="n">
        <f aca="false">(E21+7)/100</f>
        <v>0.19</v>
      </c>
      <c r="E21" s="120" t="n">
        <f aca="false">SUM(F21:S21)</f>
        <v>12</v>
      </c>
      <c r="F21" s="121" t="n">
        <v>1</v>
      </c>
      <c r="G21" s="122"/>
      <c r="H21" s="122"/>
      <c r="I21" s="122" t="n">
        <v>1</v>
      </c>
      <c r="J21" s="122" t="n">
        <v>2</v>
      </c>
      <c r="K21" s="122"/>
      <c r="L21" s="122"/>
      <c r="M21" s="122"/>
      <c r="N21" s="122"/>
      <c r="O21" s="122" t="n">
        <v>7</v>
      </c>
      <c r="P21" s="122"/>
      <c r="Q21" s="122" t="n">
        <v>1</v>
      </c>
      <c r="R21" s="122"/>
      <c r="S21" s="122"/>
    </row>
    <row r="22" customFormat="false" ht="12.75" hidden="false" customHeight="false" outlineLevel="0" collapsed="false">
      <c r="A22" s="42"/>
      <c r="B22" s="111" t="n">
        <v>20</v>
      </c>
      <c r="C22" s="118" t="s">
        <v>64</v>
      </c>
      <c r="D22" s="119" t="n">
        <f aca="false">(E22+7)/100</f>
        <v>0.09</v>
      </c>
      <c r="E22" s="120" t="n">
        <f aca="false">SUM(F22:S22)</f>
        <v>2</v>
      </c>
      <c r="F22" s="121"/>
      <c r="G22" s="122"/>
      <c r="H22" s="122"/>
      <c r="I22" s="122"/>
      <c r="J22" s="122"/>
      <c r="K22" s="122"/>
      <c r="L22" s="122"/>
      <c r="M22" s="122"/>
      <c r="N22" s="122"/>
      <c r="O22" s="122"/>
      <c r="P22" s="122" t="n">
        <v>2</v>
      </c>
      <c r="Q22" s="122"/>
      <c r="R22" s="122"/>
      <c r="S22" s="122"/>
    </row>
    <row r="23" customFormat="false" ht="12.75" hidden="false" customHeight="false" outlineLevel="0" collapsed="false">
      <c r="A23" s="42"/>
      <c r="B23" s="111" t="n">
        <f aca="false">B22+1</f>
        <v>21</v>
      </c>
      <c r="C23" s="118" t="s">
        <v>65</v>
      </c>
      <c r="D23" s="119" t="n">
        <f aca="false">(E23+7)/100</f>
        <v>0.18</v>
      </c>
      <c r="E23" s="120" t="n">
        <f aca="false">SUM(F23:S23)</f>
        <v>11</v>
      </c>
      <c r="F23" s="121"/>
      <c r="G23" s="122"/>
      <c r="H23" s="122" t="n">
        <v>6</v>
      </c>
      <c r="I23" s="122"/>
      <c r="J23" s="122" t="n">
        <v>5</v>
      </c>
      <c r="K23" s="122"/>
      <c r="L23" s="122"/>
      <c r="M23" s="122"/>
      <c r="N23" s="122"/>
      <c r="O23" s="122"/>
      <c r="P23" s="122"/>
      <c r="Q23" s="122"/>
      <c r="R23" s="122"/>
      <c r="S23" s="122"/>
    </row>
    <row r="24" customFormat="false" ht="12.75" hidden="false" customHeight="false" outlineLevel="0" collapsed="false">
      <c r="A24" s="42"/>
      <c r="B24" s="111" t="n">
        <f aca="false">B23+1</f>
        <v>22</v>
      </c>
      <c r="C24" s="118" t="s">
        <v>66</v>
      </c>
      <c r="D24" s="119" t="n">
        <f aca="false">(E24+7)/100</f>
        <v>0.58</v>
      </c>
      <c r="E24" s="120" t="n">
        <f aca="false">SUM(F24:S24)</f>
        <v>51</v>
      </c>
      <c r="F24" s="121"/>
      <c r="G24" s="122"/>
      <c r="H24" s="122" t="n">
        <v>7</v>
      </c>
      <c r="I24" s="122"/>
      <c r="J24" s="122" t="n">
        <v>7</v>
      </c>
      <c r="K24" s="122" t="n">
        <v>3</v>
      </c>
      <c r="L24" s="122" t="n">
        <v>3</v>
      </c>
      <c r="M24" s="122"/>
      <c r="N24" s="122" t="n">
        <v>10</v>
      </c>
      <c r="O24" s="122"/>
      <c r="P24" s="122" t="n">
        <v>6</v>
      </c>
      <c r="Q24" s="122" t="n">
        <v>7</v>
      </c>
      <c r="R24" s="122" t="n">
        <v>4</v>
      </c>
      <c r="S24" s="122" t="n">
        <v>4</v>
      </c>
    </row>
    <row r="25" customFormat="false" ht="12.75" hidden="false" customHeight="false" outlineLevel="0" collapsed="false">
      <c r="A25" s="42"/>
      <c r="B25" s="111" t="n">
        <f aca="false">B24+1</f>
        <v>23</v>
      </c>
      <c r="C25" s="118" t="s">
        <v>67</v>
      </c>
      <c r="D25" s="119" t="n">
        <f aca="false">(E25+7)/100</f>
        <v>0.22</v>
      </c>
      <c r="E25" s="120" t="n">
        <f aca="false">SUM(F25:S25)</f>
        <v>15</v>
      </c>
      <c r="F25" s="121" t="n">
        <v>2</v>
      </c>
      <c r="G25" s="122" t="n">
        <v>6</v>
      </c>
      <c r="H25" s="122"/>
      <c r="I25" s="122"/>
      <c r="J25" s="122"/>
      <c r="K25" s="122"/>
      <c r="L25" s="122"/>
      <c r="M25" s="122" t="n">
        <v>6</v>
      </c>
      <c r="N25" s="122"/>
      <c r="O25" s="122"/>
      <c r="P25" s="122"/>
      <c r="Q25" s="122"/>
      <c r="R25" s="122"/>
      <c r="S25" s="122" t="n">
        <v>1</v>
      </c>
    </row>
    <row r="26" customFormat="false" ht="12.75" hidden="false" customHeight="false" outlineLevel="0" collapsed="false">
      <c r="A26" s="42"/>
      <c r="B26" s="111" t="n">
        <f aca="false">B25+1</f>
        <v>24</v>
      </c>
      <c r="C26" s="118" t="s">
        <v>68</v>
      </c>
      <c r="D26" s="119" t="n">
        <f aca="false">(E26+7)/100</f>
        <v>0.9</v>
      </c>
      <c r="E26" s="120" t="n">
        <f aca="false">SUM(F26:S26)</f>
        <v>83</v>
      </c>
      <c r="F26" s="121" t="n">
        <v>6</v>
      </c>
      <c r="G26" s="122" t="n">
        <v>2</v>
      </c>
      <c r="H26" s="122" t="n">
        <v>3</v>
      </c>
      <c r="I26" s="122" t="n">
        <v>10</v>
      </c>
      <c r="J26" s="122" t="n">
        <v>6</v>
      </c>
      <c r="K26" s="122" t="n">
        <v>6</v>
      </c>
      <c r="L26" s="122" t="n">
        <v>7</v>
      </c>
      <c r="M26" s="122" t="n">
        <v>9</v>
      </c>
      <c r="N26" s="122"/>
      <c r="O26" s="122" t="n">
        <v>4</v>
      </c>
      <c r="P26" s="122" t="n">
        <v>9</v>
      </c>
      <c r="Q26" s="122" t="n">
        <v>6</v>
      </c>
      <c r="R26" s="122" t="n">
        <v>8</v>
      </c>
      <c r="S26" s="122" t="n">
        <v>7</v>
      </c>
    </row>
    <row r="27" customFormat="false" ht="12.75" hidden="false" customHeight="false" outlineLevel="0" collapsed="false">
      <c r="A27" s="42"/>
      <c r="B27" s="111" t="n">
        <f aca="false">B26+1</f>
        <v>25</v>
      </c>
      <c r="C27" s="118" t="s">
        <v>69</v>
      </c>
      <c r="D27" s="119" t="n">
        <f aca="false">(E27+7)/100</f>
        <v>1</v>
      </c>
      <c r="E27" s="120" t="n">
        <f aca="false">SUM(F27:S27)</f>
        <v>93</v>
      </c>
      <c r="F27" s="121"/>
      <c r="G27" s="122" t="n">
        <v>7</v>
      </c>
      <c r="H27" s="122" t="n">
        <v>9</v>
      </c>
      <c r="I27" s="122" t="n">
        <v>9</v>
      </c>
      <c r="J27" s="122"/>
      <c r="K27" s="122" t="n">
        <v>7</v>
      </c>
      <c r="L27" s="122" t="n">
        <v>8</v>
      </c>
      <c r="M27" s="122" t="n">
        <v>10</v>
      </c>
      <c r="N27" s="122" t="n">
        <v>8</v>
      </c>
      <c r="O27" s="122"/>
      <c r="P27" s="122" t="n">
        <v>10</v>
      </c>
      <c r="Q27" s="122" t="n">
        <v>8</v>
      </c>
      <c r="R27" s="122" t="n">
        <v>7</v>
      </c>
      <c r="S27" s="122" t="n">
        <v>10</v>
      </c>
    </row>
    <row r="28" customFormat="false" ht="12.75" hidden="false" customHeight="false" outlineLevel="0" collapsed="false">
      <c r="A28" s="42"/>
      <c r="B28" s="111" t="n">
        <f aca="false">B27+1</f>
        <v>26</v>
      </c>
      <c r="C28" s="118" t="s">
        <v>70</v>
      </c>
      <c r="D28" s="119" t="n">
        <f aca="false">(E28+7)/100</f>
        <v>0.07</v>
      </c>
      <c r="E28" s="120" t="n">
        <f aca="false">SUM(F28:S28)</f>
        <v>0</v>
      </c>
      <c r="F28" s="121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</row>
    <row r="29" customFormat="false" ht="12.75" hidden="false" customHeight="false" outlineLevel="0" collapsed="false">
      <c r="A29" s="42"/>
      <c r="B29" s="111" t="n">
        <f aca="false">B28+1</f>
        <v>27</v>
      </c>
      <c r="C29" s="118" t="s">
        <v>71</v>
      </c>
      <c r="D29" s="119" t="n">
        <f aca="false">(E29+7)/100</f>
        <v>0.12</v>
      </c>
      <c r="E29" s="120" t="n">
        <f aca="false">SUM(F29:S29)</f>
        <v>5</v>
      </c>
      <c r="F29" s="121"/>
      <c r="G29" s="122" t="n">
        <v>5</v>
      </c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</row>
    <row r="30" customFormat="false" ht="12.75" hidden="false" customHeight="false" outlineLevel="0" collapsed="false">
      <c r="A30" s="42"/>
      <c r="B30" s="92"/>
    </row>
    <row r="31" customFormat="false" ht="12.75" hidden="false" customHeight="false" outlineLevel="0" collapsed="false">
      <c r="A31" s="42"/>
      <c r="B31" s="92"/>
      <c r="I31" s="0" t="s">
        <v>210</v>
      </c>
    </row>
    <row r="32" customFormat="false" ht="12.75" hidden="false" customHeight="false" outlineLevel="0" collapsed="false">
      <c r="A32" s="42"/>
      <c r="I32" s="0" t="s">
        <v>211</v>
      </c>
    </row>
    <row r="33" customFormat="false" ht="12.75" hidden="false" customHeight="false" outlineLevel="0" collapsed="false">
      <c r="A33" s="87"/>
    </row>
    <row r="34" customFormat="false" ht="12.75" hidden="false" customHeight="false" outlineLevel="0" collapsed="false">
      <c r="A34" s="42"/>
      <c r="I34" s="0" t="s">
        <v>212</v>
      </c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4:55:51Z</dcterms:created>
  <dc:creator> </dc:creator>
  <dc:description/>
  <dc:language>en-US</dc:language>
  <cp:lastModifiedBy>lluser</cp:lastModifiedBy>
  <dcterms:modified xsi:type="dcterms:W3CDTF">2005-05-02T18:06:42Z</dcterms:modified>
  <cp:revision>0</cp:revision>
  <dc:subject/>
  <dc:title/>
</cp:coreProperties>
</file>