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TRadjustment" sheetId="1" state="visible" r:id="rId2"/>
    <sheet name="RawSheet" sheetId="2" state="visible" r:id="rId3"/>
    <sheet name="WorkingCopy" sheetId="3" state="visible" r:id="rId4"/>
    <sheet name="CVRStdev" sheetId="4" state="visible" r:id="rId5"/>
    <sheet name="Sheet17" sheetId="5" state="hidden" r:id="rId6"/>
    <sheet name="Sheet16" sheetId="6" state="hidden" r:id="rId7"/>
    <sheet name="Sheet15" sheetId="7" state="hidden" r:id="rId8"/>
    <sheet name="Sheet14" sheetId="8" state="hidden" r:id="rId9"/>
    <sheet name="Sheet13" sheetId="9" state="hidden" r:id="rId10"/>
    <sheet name="Sheet12" sheetId="10" state="hidden" r:id="rId11"/>
    <sheet name="Sheet11" sheetId="11" state="hidden" r:id="rId12"/>
    <sheet name="Sheet10" sheetId="12" state="hidden" r:id="rId13"/>
    <sheet name="Sheet9" sheetId="13" state="hidden" r:id="rId14"/>
    <sheet name="Sheet8" sheetId="14" state="hidden" r:id="rId15"/>
    <sheet name="Sheet7" sheetId="15" state="hidden" r:id="rId16"/>
    <sheet name="Sheet6" sheetId="16" state="hidden" r:id="rId17"/>
    <sheet name="Sheet5" sheetId="17" state="hidden" r:id="rId18"/>
    <sheet name="Sheet4" sheetId="18" state="hidden" r:id="rId19"/>
    <sheet name="Sheet3" sheetId="19" state="hidden" r:id="rId20"/>
    <sheet name="Sheet2" sheetId="20" state="hidden" r:id="rId21"/>
    <sheet name="Sheet1" sheetId="21" state="hidden" r:id="rId22"/>
    <sheet name="SolverTableSheet" sheetId="22" state="hidden" r:id="rId23"/>
  </sheets>
  <definedNames>
    <definedName function="false" hidden="false" localSheetId="2" name="solver_adj" vbProcedure="false">WorkingCopy!$C$6:$C$2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0</definedName>
    <definedName function="false" hidden="false" localSheetId="2" name="solver_lhs1" vbProcedure="false">WorkingCopy!$C$22</definedName>
    <definedName function="false" hidden="false" localSheetId="2" name="solver_lhs2" vbProcedure="false">WorkingCopy!$C$6:$C$21</definedName>
    <definedName function="false" hidden="false" localSheetId="2" name="solver_lhs3" vbProcedure="false">WorkingCopy!$C$6:$C$21</definedName>
    <definedName function="false" hidden="false" localSheetId="2" name="solver_lhs4" vbProcedure="false">WorkingCopy!$AB$6:$AB$21</definedName>
    <definedName function="false" hidden="false" localSheetId="2" name="solver_lhs5" vbProcedure="false">WorkingCopy!$C$6:$C$9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WorkingCopy!$AA$2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WorkingCopy!$B$2</definedName>
    <definedName function="false" hidden="false" localSheetId="2" name="solver_rhs2" vbProcedure="false">WorkingCopy!$K$6:$K$21</definedName>
    <definedName function="false" hidden="false" localSheetId="2" name="solver_rhs3" vbProcedure="false">WorkingCopy!$E$6:$E$21</definedName>
    <definedName function="false" hidden="false" localSheetId="2" name="solver_rhs4" vbProcedure="false">0.00000000001</definedName>
    <definedName function="false" hidden="false" localSheetId="2" name="solver_rhs5" vbProcedure="false">WorkingCopy!$E$6:$E$9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22" authorId="0">
      <text>
        <r>
          <rPr>
            <sz val="8"/>
            <color rgb="FF000000"/>
            <rFont val="Tahoma"/>
            <family val="0"/>
          </rPr>
          <t xml:space="preserve">Represents final sales ROI given the above budget allocation.  Calc'd using evolutionary sol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18</xdr:row>
                <xdr:rowOff>11</xdr:rowOff>
              </xdr:from>
              <xdr:to>
                <xdr:col>31</xdr:col>
                <xdr:colOff>48</xdr:colOff>
                <xdr:row>22</xdr:row>
                <xdr:rowOff>10</xdr:rowOff>
              </xdr:to>
            </anchor>
          </commentPr>
        </mc:Choice>
        <mc:Fallback/>
      </mc:AlternateContent>
    </comment>
    <comment ref="AE22" authorId="0">
      <text>
        <r>
          <rPr>
            <sz val="8"/>
            <color rgb="FF000000"/>
            <rFont val="Tahoma"/>
            <family val="0"/>
          </rPr>
          <t xml:space="preserve">Represents final lifetime value ROI given the above budget allocation.  Calc'd using evolutionary sol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7</xdr:colOff>
                <xdr:row>18</xdr:row>
                <xdr:rowOff>11</xdr:rowOff>
              </xdr:from>
              <xdr:to>
                <xdr:col>32</xdr:col>
                <xdr:colOff>25</xdr:colOff>
                <xdr:row>22</xdr:row>
                <xdr:rowOff>10</xdr:rowOff>
              </xdr:to>
            </anchor>
          </commentPr>
        </mc:Choice>
        <mc:Fallback/>
      </mc:AlternateContent>
    </comment>
    <comment ref="AF22" authorId="0">
      <text>
        <r>
          <rPr>
            <sz val="8"/>
            <color rgb="FF000000"/>
            <rFont val="Tahoma"/>
            <family val="0"/>
          </rPr>
          <t xml:space="preserve">Represents final sales total given the above budget allocation.  Calc'd using standard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1</xdr:colOff>
                <xdr:row>18</xdr:row>
                <xdr:rowOff>11</xdr:rowOff>
              </xdr:from>
              <xdr:to>
                <xdr:col>32</xdr:col>
                <xdr:colOff>63</xdr:colOff>
                <xdr:row>22</xdr:row>
                <xdr:rowOff>10</xdr:rowOff>
              </xdr:to>
            </anchor>
          </commentPr>
        </mc:Choice>
        <mc:Fallback/>
      </mc:AlternateContent>
    </comment>
    <comment ref="AG22" authorId="0">
      <text>
        <r>
          <rPr>
            <sz val="8"/>
            <color rgb="FF000000"/>
            <rFont val="Tahoma"/>
            <family val="0"/>
          </rPr>
          <t xml:space="preserve">Represents final lifetime value given the above budget allocation.  Calc'd using standard sol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7</xdr:colOff>
                <xdr:row>18</xdr:row>
                <xdr:rowOff>11</xdr:rowOff>
              </xdr:from>
              <xdr:to>
                <xdr:col>33</xdr:col>
                <xdr:colOff>22</xdr:colOff>
                <xdr:row>22</xdr:row>
                <xdr:rowOff>10</xdr:rowOff>
              </xdr:to>
            </anchor>
          </commentPr>
        </mc:Choice>
        <mc:Fallback/>
      </mc:AlternateContent>
    </comment>
    <comment ref="AJ5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3</xdr:row>
                <xdr:rowOff>8</xdr:rowOff>
              </xdr:from>
              <xdr:to>
                <xdr:col>43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AJ6" authorId="0">
      <text>
        <r>
          <rPr>
            <sz val="8"/>
            <color rgb="FF000000"/>
            <rFont val="Tahoma"/>
            <family val="0"/>
          </rPr>
          <t xml:space="preserve">The target cell didn't converge. This problem must have an unbounded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</xdr:row>
                <xdr:rowOff>8</xdr:rowOff>
              </xdr:from>
              <xdr:to>
                <xdr:col>43</xdr:col>
                <xdr:colOff>52</xdr:colOff>
                <xdr:row>6</xdr:row>
                <xdr:rowOff>11</xdr:rowOff>
              </xdr:to>
            </anchor>
          </commentPr>
        </mc:Choice>
        <mc:Fallback/>
      </mc:AlternateContent>
    </comment>
    <comment ref="AJ7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5</xdr:row>
                <xdr:rowOff>9</xdr:rowOff>
              </xdr:from>
              <xdr:to>
                <xdr:col>43</xdr:col>
                <xdr:colOff>52</xdr:colOff>
                <xdr:row>9</xdr:row>
                <xdr:rowOff>10</xdr:rowOff>
              </xdr:to>
            </anchor>
          </commentPr>
        </mc:Choice>
        <mc:Fallback/>
      </mc:AlternateContent>
    </comment>
    <comment ref="AJ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6</xdr:row>
                <xdr:rowOff>9</xdr:rowOff>
              </xdr:from>
              <xdr:to>
                <xdr:col>43</xdr:col>
                <xdr:colOff>52</xdr:colOff>
                <xdr:row>10</xdr:row>
                <xdr:rowOff>11</xdr:rowOff>
              </xdr:to>
            </anchor>
          </commentPr>
        </mc:Choice>
        <mc:Fallback/>
      </mc:AlternateContent>
    </comment>
    <comment ref="AJ9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7</xdr:row>
                <xdr:rowOff>9</xdr:rowOff>
              </xdr:from>
              <xdr:to>
                <xdr:col>43</xdr:col>
                <xdr:colOff>52</xdr:colOff>
                <xdr:row>11</xdr:row>
                <xdr:rowOff>11</xdr:rowOff>
              </xdr:to>
            </anchor>
          </commentPr>
        </mc:Choice>
        <mc:Fallback/>
      </mc:AlternateContent>
    </comment>
    <comment ref="AJ10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8</xdr:row>
                <xdr:rowOff>9</xdr:rowOff>
              </xdr:from>
              <xdr:to>
                <xdr:col>43</xdr:col>
                <xdr:colOff>52</xdr:colOff>
                <xdr:row>12</xdr:row>
                <xdr:rowOff>11</xdr:rowOff>
              </xdr:to>
            </anchor>
          </commentPr>
        </mc:Choice>
        <mc:Fallback/>
      </mc:AlternateContent>
    </comment>
    <comment ref="AJ11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9</xdr:row>
                <xdr:rowOff>9</xdr:rowOff>
              </xdr:from>
              <xdr:to>
                <xdr:col>43</xdr:col>
                <xdr:colOff>52</xdr:colOff>
                <xdr:row>13</xdr:row>
                <xdr:rowOff>11</xdr:rowOff>
              </xdr:to>
            </anchor>
          </commentPr>
        </mc:Choice>
        <mc:Fallback/>
      </mc:AlternateContent>
    </comment>
    <comment ref="AJ12" authorId="0">
      <text>
        <r>
          <rPr>
            <sz val="8"/>
            <color rgb="FF000000"/>
            <rFont val="Tahoma"/>
            <family val="0"/>
          </rPr>
          <t xml:space="preserve">The target cell didn't converge. This problem must have an unbounded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0</xdr:row>
                <xdr:rowOff>9</xdr:rowOff>
              </xdr:from>
              <xdr:to>
                <xdr:col>43</xdr:col>
                <xdr:colOff>52</xdr:colOff>
                <xdr:row>14</xdr:row>
                <xdr:rowOff>11</xdr:rowOff>
              </xdr:to>
            </anchor>
          </commentPr>
        </mc:Choice>
        <mc:Fallback/>
      </mc:AlternateContent>
    </comment>
    <comment ref="AJ13" authorId="0">
      <text>
        <r>
          <rPr>
            <sz val="8"/>
            <color rgb="FF000000"/>
            <rFont val="Tahoma"/>
            <family val="0"/>
          </rPr>
          <t xml:space="preserve">The target cell didn't converge. This problem must have an unbounded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1</xdr:row>
                <xdr:rowOff>9</xdr:rowOff>
              </xdr:from>
              <xdr:to>
                <xdr:col>43</xdr:col>
                <xdr:colOff>52</xdr:colOff>
                <xdr:row>15</xdr:row>
                <xdr:rowOff>11</xdr:rowOff>
              </xdr:to>
            </anchor>
          </commentPr>
        </mc:Choice>
        <mc:Fallback/>
      </mc:AlternateContent>
    </comment>
    <comment ref="AJ14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2</xdr:row>
                <xdr:rowOff>9</xdr:rowOff>
              </xdr:from>
              <xdr:to>
                <xdr:col>43</xdr:col>
                <xdr:colOff>52</xdr:colOff>
                <xdr:row>16</xdr:row>
                <xdr:rowOff>11</xdr:rowOff>
              </xdr:to>
            </anchor>
          </commentPr>
        </mc:Choice>
        <mc:Fallback/>
      </mc:AlternateContent>
    </comment>
    <comment ref="AJ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3</xdr:row>
                <xdr:rowOff>9</xdr:rowOff>
              </xdr:from>
              <xdr:to>
                <xdr:col>43</xdr:col>
                <xdr:colOff>52</xdr:colOff>
                <xdr:row>17</xdr:row>
                <xdr:rowOff>11</xdr:rowOff>
              </xdr:to>
            </anchor>
          </commentPr>
        </mc:Choice>
        <mc:Fallback/>
      </mc:AlternateContent>
    </comment>
    <comment ref="AJ16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4</xdr:row>
                <xdr:rowOff>9</xdr:rowOff>
              </xdr:from>
              <xdr:to>
                <xdr:col>43</xdr:col>
                <xdr:colOff>52</xdr:colOff>
                <xdr:row>18</xdr:row>
                <xdr:rowOff>11</xdr:rowOff>
              </xdr:to>
            </anchor>
          </commentPr>
        </mc:Choice>
        <mc:Fallback/>
      </mc:AlternateContent>
    </comment>
    <comment ref="AJ17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5</xdr:row>
                <xdr:rowOff>10</xdr:rowOff>
              </xdr:from>
              <xdr:to>
                <xdr:col>43</xdr:col>
                <xdr:colOff>52</xdr:colOff>
                <xdr:row>19</xdr:row>
                <xdr:rowOff>12</xdr:rowOff>
              </xdr:to>
            </anchor>
          </commentPr>
        </mc:Choice>
        <mc:Fallback/>
      </mc:AlternateContent>
    </comment>
    <comment ref="AJ1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6</xdr:row>
                <xdr:rowOff>11</xdr:rowOff>
              </xdr:from>
              <xdr:to>
                <xdr:col>43</xdr:col>
                <xdr:colOff>52</xdr:colOff>
                <xdr:row>20</xdr:row>
                <xdr:rowOff>13</xdr:rowOff>
              </xdr:to>
            </anchor>
          </commentPr>
        </mc:Choice>
        <mc:Fallback/>
      </mc:AlternateContent>
    </comment>
    <comment ref="AJ19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7</xdr:row>
                <xdr:rowOff>10</xdr:rowOff>
              </xdr:from>
              <xdr:to>
                <xdr:col>43</xdr:col>
                <xdr:colOff>52</xdr:colOff>
                <xdr:row>21</xdr:row>
                <xdr:rowOff>11</xdr:rowOff>
              </xdr:to>
            </anchor>
          </commentPr>
        </mc:Choice>
        <mc:Fallback/>
      </mc:AlternateContent>
    </comment>
    <comment ref="AJ20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8</xdr:row>
                <xdr:rowOff>9</xdr:rowOff>
              </xdr:from>
              <xdr:to>
                <xdr:col>43</xdr:col>
                <xdr:colOff>52</xdr:colOff>
                <xdr:row>22</xdr:row>
                <xdr:rowOff>8</xdr:rowOff>
              </xdr:to>
            </anchor>
          </commentPr>
        </mc:Choice>
        <mc:Fallback/>
      </mc:AlternateContent>
    </comment>
    <comment ref="AJ21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9</xdr:row>
                <xdr:rowOff>9</xdr:rowOff>
              </xdr:from>
              <xdr:to>
                <xdr:col>43</xdr:col>
                <xdr:colOff>52</xdr:colOff>
                <xdr:row>23</xdr:row>
                <xdr:rowOff>7</xdr:rowOff>
              </xdr:to>
            </anchor>
          </commentPr>
        </mc:Choice>
        <mc:Fallback/>
      </mc:AlternateContent>
    </comment>
    <comment ref="AJ22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20</xdr:row>
                <xdr:rowOff>9</xdr:rowOff>
              </xdr:from>
              <xdr:to>
                <xdr:col>43</xdr:col>
                <xdr:colOff>52</xdr:colOff>
                <xdr:row>24</xdr:row>
                <xdr:rowOff>7</xdr:rowOff>
              </xdr:to>
            </anchor>
          </commentPr>
        </mc:Choice>
        <mc:Fallback/>
      </mc:AlternateContent>
    </comment>
    <comment ref="AJ23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21</xdr:row>
                <xdr:rowOff>9</xdr:rowOff>
              </xdr:from>
              <xdr:to>
                <xdr:col>43</xdr:col>
                <xdr:colOff>52</xdr:colOff>
                <xdr:row>25</xdr:row>
                <xdr:rowOff>8</xdr:rowOff>
              </xdr:to>
            </anchor>
          </commentPr>
        </mc:Choice>
        <mc:Fallback/>
      </mc:AlternateContent>
    </comment>
    <comment ref="AJ24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22</xdr:row>
                <xdr:rowOff>9</xdr:rowOff>
              </xdr:from>
              <xdr:to>
                <xdr:col>43</xdr:col>
                <xdr:colOff>52</xdr:colOff>
                <xdr:row>26</xdr:row>
                <xdr:rowOff>10</xdr:rowOff>
              </xdr:to>
            </anchor>
          </commentPr>
        </mc:Choice>
        <mc:Fallback/>
      </mc:AlternateContent>
    </comment>
    <comment ref="AM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3</xdr:row>
                <xdr:rowOff>8</xdr:rowOff>
              </xdr:from>
              <xdr:to>
                <xdr:col>49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  <comment ref="AM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4</xdr:row>
                <xdr:rowOff>8</xdr:rowOff>
              </xdr:from>
              <xdr:to>
                <xdr:col>49</xdr:col>
                <xdr:colOff>4</xdr:colOff>
                <xdr:row>6</xdr:row>
                <xdr:rowOff>11</xdr:rowOff>
              </xdr:to>
            </anchor>
          </commentPr>
        </mc:Choice>
        <mc:Fallback/>
      </mc:AlternateContent>
    </comment>
    <comment ref="AM7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5</xdr:row>
                <xdr:rowOff>8</xdr:rowOff>
              </xdr:from>
              <xdr:to>
                <xdr:col>49</xdr:col>
                <xdr:colOff>4</xdr:colOff>
                <xdr:row>9</xdr:row>
                <xdr:rowOff>9</xdr:rowOff>
              </xdr:to>
            </anchor>
          </commentPr>
        </mc:Choice>
        <mc:Fallback/>
      </mc:AlternateContent>
    </comment>
    <comment ref="AM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6</xdr:row>
                <xdr:rowOff>8</xdr:rowOff>
              </xdr:from>
              <xdr:to>
                <xdr:col>49</xdr:col>
                <xdr:colOff>4</xdr:colOff>
                <xdr:row>10</xdr:row>
                <xdr:rowOff>10</xdr:rowOff>
              </xdr:to>
            </anchor>
          </commentPr>
        </mc:Choice>
        <mc:Fallback/>
      </mc:AlternateContent>
    </comment>
    <comment ref="AM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7</xdr:row>
                <xdr:rowOff>8</xdr:rowOff>
              </xdr:from>
              <xdr:to>
                <xdr:col>49</xdr:col>
                <xdr:colOff>4</xdr:colOff>
                <xdr:row>11</xdr:row>
                <xdr:rowOff>10</xdr:rowOff>
              </xdr:to>
            </anchor>
          </commentPr>
        </mc:Choice>
        <mc:Fallback/>
      </mc:AlternateContent>
    </comment>
    <comment ref="AM10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8</xdr:row>
                <xdr:rowOff>8</xdr:rowOff>
              </xdr:from>
              <xdr:to>
                <xdr:col>49</xdr:col>
                <xdr:colOff>4</xdr:colOff>
                <xdr:row>12</xdr:row>
                <xdr:rowOff>10</xdr:rowOff>
              </xdr:to>
            </anchor>
          </commentPr>
        </mc:Choice>
        <mc:Fallback/>
      </mc:AlternateContent>
    </comment>
    <comment ref="AM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9</xdr:row>
                <xdr:rowOff>8</xdr:rowOff>
              </xdr:from>
              <xdr:to>
                <xdr:col>49</xdr:col>
                <xdr:colOff>4</xdr:colOff>
                <xdr:row>13</xdr:row>
                <xdr:rowOff>10</xdr:rowOff>
              </xdr:to>
            </anchor>
          </commentPr>
        </mc:Choice>
        <mc:Fallback/>
      </mc:AlternateContent>
    </comment>
    <comment ref="AM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0</xdr:row>
                <xdr:rowOff>8</xdr:rowOff>
              </xdr:from>
              <xdr:to>
                <xdr:col>49</xdr:col>
                <xdr:colOff>4</xdr:colOff>
                <xdr:row>14</xdr:row>
                <xdr:rowOff>10</xdr:rowOff>
              </xdr:to>
            </anchor>
          </commentPr>
        </mc:Choice>
        <mc:Fallback/>
      </mc:AlternateContent>
    </comment>
    <comment ref="AM13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1</xdr:row>
                <xdr:rowOff>8</xdr:rowOff>
              </xdr:from>
              <xdr:to>
                <xdr:col>49</xdr:col>
                <xdr:colOff>4</xdr:colOff>
                <xdr:row>15</xdr:row>
                <xdr:rowOff>10</xdr:rowOff>
              </xdr:to>
            </anchor>
          </commentPr>
        </mc:Choice>
        <mc:Fallback/>
      </mc:AlternateContent>
    </comment>
    <comment ref="AM14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2</xdr:row>
                <xdr:rowOff>8</xdr:rowOff>
              </xdr:from>
              <xdr:to>
                <xdr:col>49</xdr:col>
                <xdr:colOff>4</xdr:colOff>
                <xdr:row>16</xdr:row>
                <xdr:rowOff>10</xdr:rowOff>
              </xdr:to>
            </anchor>
          </commentPr>
        </mc:Choice>
        <mc:Fallback/>
      </mc:AlternateContent>
    </comment>
    <comment ref="AM15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3</xdr:row>
                <xdr:rowOff>8</xdr:rowOff>
              </xdr:from>
              <xdr:to>
                <xdr:col>49</xdr:col>
                <xdr:colOff>4</xdr:colOff>
                <xdr:row>17</xdr:row>
                <xdr:rowOff>10</xdr:rowOff>
              </xdr:to>
            </anchor>
          </commentPr>
        </mc:Choice>
        <mc:Fallback/>
      </mc:AlternateContent>
    </comment>
    <comment ref="AM16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4</xdr:row>
                <xdr:rowOff>8</xdr:rowOff>
              </xdr:from>
              <xdr:to>
                <xdr:col>49</xdr:col>
                <xdr:colOff>4</xdr:colOff>
                <xdr:row>18</xdr:row>
                <xdr:rowOff>10</xdr:rowOff>
              </xdr:to>
            </anchor>
          </commentPr>
        </mc:Choice>
        <mc:Fallback/>
      </mc:AlternateContent>
    </comment>
    <comment ref="AM17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5</xdr:row>
                <xdr:rowOff>8</xdr:rowOff>
              </xdr:from>
              <xdr:to>
                <xdr:col>49</xdr:col>
                <xdr:colOff>4</xdr:colOff>
                <xdr:row>19</xdr:row>
                <xdr:rowOff>10</xdr:rowOff>
              </xdr:to>
            </anchor>
          </commentPr>
        </mc:Choice>
        <mc:Fallback/>
      </mc:AlternateContent>
    </comment>
    <comment ref="AM1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6</xdr:row>
                <xdr:rowOff>9</xdr:rowOff>
              </xdr:from>
              <xdr:to>
                <xdr:col>49</xdr:col>
                <xdr:colOff>4</xdr:colOff>
                <xdr:row>20</xdr:row>
                <xdr:rowOff>11</xdr:rowOff>
              </xdr:to>
            </anchor>
          </commentPr>
        </mc:Choice>
        <mc:Fallback/>
      </mc:AlternateContent>
    </comment>
    <comment ref="AM19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7</xdr:row>
                <xdr:rowOff>10</xdr:rowOff>
              </xdr:from>
              <xdr:to>
                <xdr:col>49</xdr:col>
                <xdr:colOff>4</xdr:colOff>
                <xdr:row>21</xdr:row>
                <xdr:rowOff>11</xdr:rowOff>
              </xdr:to>
            </anchor>
          </commentPr>
        </mc:Choice>
        <mc:Fallback/>
      </mc:AlternateContent>
    </comment>
    <comment ref="AM20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8</xdr:row>
                <xdr:rowOff>9</xdr:rowOff>
              </xdr:from>
              <xdr:to>
                <xdr:col>49</xdr:col>
                <xdr:colOff>4</xdr:colOff>
                <xdr:row>22</xdr:row>
                <xdr:rowOff>8</xdr:rowOff>
              </xdr:to>
            </anchor>
          </commentPr>
        </mc:Choice>
        <mc:Fallback/>
      </mc:AlternateContent>
    </comment>
    <comment ref="AM21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19</xdr:row>
                <xdr:rowOff>8</xdr:rowOff>
              </xdr:from>
              <xdr:to>
                <xdr:col>49</xdr:col>
                <xdr:colOff>4</xdr:colOff>
                <xdr:row>23</xdr:row>
                <xdr:rowOff>6</xdr:rowOff>
              </xdr:to>
            </anchor>
          </commentPr>
        </mc:Choice>
        <mc:Fallback/>
      </mc:AlternateContent>
    </comment>
    <comment ref="AM22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20</xdr:row>
                <xdr:rowOff>8</xdr:rowOff>
              </xdr:from>
              <xdr:to>
                <xdr:col>49</xdr:col>
                <xdr:colOff>4</xdr:colOff>
                <xdr:row>24</xdr:row>
                <xdr:rowOff>6</xdr:rowOff>
              </xdr:to>
            </anchor>
          </commentPr>
        </mc:Choice>
        <mc:Fallback/>
      </mc:AlternateContent>
    </comment>
    <comment ref="AM23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21</xdr:row>
                <xdr:rowOff>8</xdr:rowOff>
              </xdr:from>
              <xdr:to>
                <xdr:col>49</xdr:col>
                <xdr:colOff>4</xdr:colOff>
                <xdr:row>25</xdr:row>
                <xdr:rowOff>7</xdr:rowOff>
              </xdr:to>
            </anchor>
          </commentPr>
        </mc:Choice>
        <mc:Fallback/>
      </mc:AlternateContent>
    </comment>
    <comment ref="AM24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22</xdr:row>
                <xdr:rowOff>8</xdr:rowOff>
              </xdr:from>
              <xdr:to>
                <xdr:col>49</xdr:col>
                <xdr:colOff>4</xdr:colOff>
                <xdr:row>26</xdr:row>
                <xdr:rowOff>9</xdr:rowOff>
              </xdr:to>
            </anchor>
          </commentPr>
        </mc:Choice>
        <mc:Fallback/>
      </mc:AlternateContent>
    </comment>
    <comment ref="AM25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23</xdr:row>
                <xdr:rowOff>8</xdr:rowOff>
              </xdr:from>
              <xdr:to>
                <xdr:col>49</xdr:col>
                <xdr:colOff>4</xdr:colOff>
                <xdr:row>27</xdr:row>
                <xdr:rowOff>10</xdr:rowOff>
              </xdr:to>
            </anchor>
          </commentPr>
        </mc:Choice>
        <mc:Fallback/>
      </mc:AlternateContent>
    </comment>
    <comment ref="AM26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24</xdr:row>
                <xdr:rowOff>8</xdr:rowOff>
              </xdr:from>
              <xdr:to>
                <xdr:col>49</xdr:col>
                <xdr:colOff>4</xdr:colOff>
                <xdr:row>28</xdr:row>
                <xdr:rowOff>11</xdr:rowOff>
              </xdr:to>
            </anchor>
          </commentPr>
        </mc:Choice>
        <mc:Fallback/>
      </mc:AlternateContent>
    </comment>
    <comment ref="AM27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4</xdr:colOff>
                <xdr:row>25</xdr:row>
                <xdr:rowOff>8</xdr:rowOff>
              </xdr:from>
              <xdr:to>
                <xdr:col>49</xdr:col>
                <xdr:colOff>4</xdr:colOff>
                <xdr:row>29</xdr:row>
                <xdr:rowOff>12</xdr:rowOff>
              </xdr:to>
            </anchor>
          </commentPr>
        </mc:Choice>
        <mc:Fallback/>
      </mc:AlternateContent>
    </comment>
    <comment ref="AP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3</xdr:row>
                <xdr:rowOff>8</xdr:rowOff>
              </xdr:from>
              <xdr:to>
                <xdr:col>51</xdr:col>
                <xdr:colOff>36</xdr:colOff>
                <xdr:row>5</xdr:row>
                <xdr:rowOff>13</xdr:rowOff>
              </xdr:to>
            </anchor>
          </commentPr>
        </mc:Choice>
        <mc:Fallback/>
      </mc:AlternateContent>
    </comment>
    <comment ref="AP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4</xdr:row>
                <xdr:rowOff>8</xdr:rowOff>
              </xdr:from>
              <xdr:to>
                <xdr:col>51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AP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5</xdr:row>
                <xdr:rowOff>8</xdr:rowOff>
              </xdr:from>
              <xdr:to>
                <xdr:col>51</xdr:col>
                <xdr:colOff>36</xdr:colOff>
                <xdr:row>9</xdr:row>
                <xdr:rowOff>9</xdr:rowOff>
              </xdr:to>
            </anchor>
          </commentPr>
        </mc:Choice>
        <mc:Fallback/>
      </mc:AlternateContent>
    </comment>
    <comment ref="AP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6</xdr:row>
                <xdr:rowOff>8</xdr:rowOff>
              </xdr:from>
              <xdr:to>
                <xdr:col>51</xdr:col>
                <xdr:colOff>36</xdr:colOff>
                <xdr:row>10</xdr:row>
                <xdr:rowOff>10</xdr:rowOff>
              </xdr:to>
            </anchor>
          </commentPr>
        </mc:Choice>
        <mc:Fallback/>
      </mc:AlternateContent>
    </comment>
    <comment ref="AP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7</xdr:row>
                <xdr:rowOff>8</xdr:rowOff>
              </xdr:from>
              <xdr:to>
                <xdr:col>51</xdr:col>
                <xdr:colOff>36</xdr:colOff>
                <xdr:row>11</xdr:row>
                <xdr:rowOff>10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8</xdr:row>
                <xdr:rowOff>8</xdr:rowOff>
              </xdr:from>
              <xdr:to>
                <xdr:col>51</xdr:col>
                <xdr:colOff>36</xdr:colOff>
                <xdr:row>12</xdr:row>
                <xdr:rowOff>10</xdr:rowOff>
              </xdr:to>
            </anchor>
          </commentPr>
        </mc:Choice>
        <mc:Fallback/>
      </mc:AlternateContent>
    </comment>
    <comment ref="AP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9</xdr:row>
                <xdr:rowOff>8</xdr:rowOff>
              </xdr:from>
              <xdr:to>
                <xdr:col>51</xdr:col>
                <xdr:colOff>36</xdr:colOff>
                <xdr:row>13</xdr:row>
                <xdr:rowOff>10</xdr:rowOff>
              </xdr:to>
            </anchor>
          </commentPr>
        </mc:Choice>
        <mc:Fallback/>
      </mc:AlternateContent>
    </comment>
    <comment ref="AP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0</xdr:row>
                <xdr:rowOff>8</xdr:rowOff>
              </xdr:from>
              <xdr:to>
                <xdr:col>51</xdr:col>
                <xdr:colOff>36</xdr:colOff>
                <xdr:row>14</xdr:row>
                <xdr:rowOff>10</xdr:rowOff>
              </xdr:to>
            </anchor>
          </commentPr>
        </mc:Choice>
        <mc:Fallback/>
      </mc:AlternateContent>
    </comment>
    <comment ref="AP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1</xdr:row>
                <xdr:rowOff>8</xdr:rowOff>
              </xdr:from>
              <xdr:to>
                <xdr:col>51</xdr:col>
                <xdr:colOff>36</xdr:colOff>
                <xdr:row>15</xdr:row>
                <xdr:rowOff>10</xdr:rowOff>
              </xdr:to>
            </anchor>
          </commentPr>
        </mc:Choice>
        <mc:Fallback/>
      </mc:AlternateContent>
    </comment>
    <comment ref="AP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2</xdr:row>
                <xdr:rowOff>8</xdr:rowOff>
              </xdr:from>
              <xdr:to>
                <xdr:col>51</xdr:col>
                <xdr:colOff>36</xdr:colOff>
                <xdr:row>16</xdr:row>
                <xdr:rowOff>10</xdr:rowOff>
              </xdr:to>
            </anchor>
          </commentPr>
        </mc:Choice>
        <mc:Fallback/>
      </mc:AlternateContent>
    </comment>
    <comment ref="AP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3</xdr:row>
                <xdr:rowOff>8</xdr:rowOff>
              </xdr:from>
              <xdr:to>
                <xdr:col>51</xdr:col>
                <xdr:colOff>36</xdr:colOff>
                <xdr:row>17</xdr:row>
                <xdr:rowOff>10</xdr:rowOff>
              </xdr:to>
            </anchor>
          </commentPr>
        </mc:Choice>
        <mc:Fallback/>
      </mc:AlternateContent>
    </comment>
    <comment ref="AP16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4</xdr:row>
                <xdr:rowOff>8</xdr:rowOff>
              </xdr:from>
              <xdr:to>
                <xdr:col>51</xdr:col>
                <xdr:colOff>36</xdr:colOff>
                <xdr:row>18</xdr:row>
                <xdr:rowOff>10</xdr:rowOff>
              </xdr:to>
            </anchor>
          </commentPr>
        </mc:Choice>
        <mc:Fallback/>
      </mc:AlternateContent>
    </comment>
    <comment ref="AP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5</xdr:row>
                <xdr:rowOff>9</xdr:rowOff>
              </xdr:from>
              <xdr:to>
                <xdr:col>51</xdr:col>
                <xdr:colOff>36</xdr:colOff>
                <xdr:row>19</xdr:row>
                <xdr:rowOff>11</xdr:rowOff>
              </xdr:to>
            </anchor>
          </commentPr>
        </mc:Choice>
        <mc:Fallback/>
      </mc:AlternateContent>
    </comment>
    <comment ref="AP18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6</xdr:row>
                <xdr:rowOff>10</xdr:rowOff>
              </xdr:from>
              <xdr:to>
                <xdr:col>51</xdr:col>
                <xdr:colOff>36</xdr:colOff>
                <xdr:row>20</xdr:row>
                <xdr:rowOff>12</xdr:rowOff>
              </xdr:to>
            </anchor>
          </commentPr>
        </mc:Choice>
        <mc:Fallback/>
      </mc:AlternateContent>
    </comment>
    <comment ref="AP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7</xdr:row>
                <xdr:rowOff>9</xdr:rowOff>
              </xdr:from>
              <xdr:to>
                <xdr:col>51</xdr:col>
                <xdr:colOff>36</xdr:colOff>
                <xdr:row>21</xdr:row>
                <xdr:rowOff>10</xdr:rowOff>
              </xdr:to>
            </anchor>
          </commentPr>
        </mc:Choice>
        <mc:Fallback/>
      </mc:AlternateContent>
    </comment>
    <comment ref="AP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8</xdr:row>
                <xdr:rowOff>8</xdr:rowOff>
              </xdr:from>
              <xdr:to>
                <xdr:col>51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AP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19</xdr:row>
                <xdr:rowOff>8</xdr:rowOff>
              </xdr:from>
              <xdr:to>
                <xdr:col>51</xdr:col>
                <xdr:colOff>36</xdr:colOff>
                <xdr:row>23</xdr:row>
                <xdr:rowOff>6</xdr:rowOff>
              </xdr:to>
            </anchor>
          </commentPr>
        </mc:Choice>
        <mc:Fallback/>
      </mc:AlternateContent>
    </comment>
    <comment ref="AP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20</xdr:row>
                <xdr:rowOff>8</xdr:rowOff>
              </xdr:from>
              <xdr:to>
                <xdr:col>51</xdr:col>
                <xdr:colOff>36</xdr:colOff>
                <xdr:row>24</xdr:row>
                <xdr:rowOff>6</xdr:rowOff>
              </xdr:to>
            </anchor>
          </commentPr>
        </mc:Choice>
        <mc:Fallback/>
      </mc:AlternateContent>
    </comment>
    <comment ref="AP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21</xdr:row>
                <xdr:rowOff>8</xdr:rowOff>
              </xdr:from>
              <xdr:to>
                <xdr:col>51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AP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22</xdr:row>
                <xdr:rowOff>8</xdr:rowOff>
              </xdr:from>
              <xdr:to>
                <xdr:col>51</xdr:col>
                <xdr:colOff>36</xdr:colOff>
                <xdr:row>26</xdr:row>
                <xdr:rowOff>9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23</xdr:row>
                <xdr:rowOff>8</xdr:rowOff>
              </xdr:from>
              <xdr:to>
                <xdr:col>51</xdr:col>
                <xdr:colOff>36</xdr:colOff>
                <xdr:row>27</xdr:row>
                <xdr:rowOff>10</xdr:rowOff>
              </xdr:to>
            </anchor>
          </commentPr>
        </mc:Choice>
        <mc:Fallback/>
      </mc:AlternateContent>
    </comment>
    <comment ref="AP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8</xdr:colOff>
                <xdr:row>24</xdr:row>
                <xdr:rowOff>8</xdr:rowOff>
              </xdr:from>
              <xdr:to>
                <xdr:col>51</xdr:col>
                <xdr:colOff>36</xdr:colOff>
                <xdr:row>28</xdr:row>
                <xdr:rowOff>11</xdr:rowOff>
              </xdr:to>
            </anchor>
          </commentPr>
        </mc:Choice>
        <mc:Fallback/>
      </mc:AlternateContent>
    </comment>
    <comment ref="AS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3</xdr:row>
                <xdr:rowOff>8</xdr:rowOff>
              </xdr:from>
              <xdr:to>
                <xdr:col>57</xdr:col>
                <xdr:colOff>12</xdr:colOff>
                <xdr:row>5</xdr:row>
                <xdr:rowOff>13</xdr:rowOff>
              </xdr:to>
            </anchor>
          </commentPr>
        </mc:Choice>
        <mc:Fallback/>
      </mc:AlternateContent>
    </comment>
    <comment ref="AS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4</xdr:row>
                <xdr:rowOff>8</xdr:rowOff>
              </xdr:from>
              <xdr:to>
                <xdr:col>57</xdr:col>
                <xdr:colOff>12</xdr:colOff>
                <xdr:row>6</xdr:row>
                <xdr:rowOff>11</xdr:rowOff>
              </xdr:to>
            </anchor>
          </commentPr>
        </mc:Choice>
        <mc:Fallback/>
      </mc:AlternateContent>
    </comment>
    <comment ref="AS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5</xdr:row>
                <xdr:rowOff>8</xdr:rowOff>
              </xdr:from>
              <xdr:to>
                <xdr:col>57</xdr:col>
                <xdr:colOff>12</xdr:colOff>
                <xdr:row>9</xdr:row>
                <xdr:rowOff>9</xdr:rowOff>
              </xdr:to>
            </anchor>
          </commentPr>
        </mc:Choice>
        <mc:Fallback/>
      </mc:AlternateContent>
    </comment>
    <comment ref="AS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6</xdr:row>
                <xdr:rowOff>8</xdr:rowOff>
              </xdr:from>
              <xdr:to>
                <xdr:col>57</xdr:col>
                <xdr:colOff>12</xdr:colOff>
                <xdr:row>10</xdr:row>
                <xdr:rowOff>10</xdr:rowOff>
              </xdr:to>
            </anchor>
          </commentPr>
        </mc:Choice>
        <mc:Fallback/>
      </mc:AlternateContent>
    </comment>
    <comment ref="AS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7</xdr:row>
                <xdr:rowOff>8</xdr:rowOff>
              </xdr:from>
              <xdr:to>
                <xdr:col>57</xdr:col>
                <xdr:colOff>12</xdr:colOff>
                <xdr:row>11</xdr:row>
                <xdr:rowOff>10</xdr:rowOff>
              </xdr:to>
            </anchor>
          </commentPr>
        </mc:Choice>
        <mc:Fallback/>
      </mc:AlternateContent>
    </comment>
    <comment ref="AS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8</xdr:row>
                <xdr:rowOff>8</xdr:rowOff>
              </xdr:from>
              <xdr:to>
                <xdr:col>57</xdr:col>
                <xdr:colOff>12</xdr:colOff>
                <xdr:row>12</xdr:row>
                <xdr:rowOff>10</xdr:rowOff>
              </xdr:to>
            </anchor>
          </commentPr>
        </mc:Choice>
        <mc:Fallback/>
      </mc:AlternateContent>
    </comment>
    <comment ref="AS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9</xdr:row>
                <xdr:rowOff>8</xdr:rowOff>
              </xdr:from>
              <xdr:to>
                <xdr:col>57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AS12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0</xdr:row>
                <xdr:rowOff>8</xdr:rowOff>
              </xdr:from>
              <xdr:to>
                <xdr:col>57</xdr:col>
                <xdr:colOff>12</xdr:colOff>
                <xdr:row>14</xdr:row>
                <xdr:rowOff>10</xdr:rowOff>
              </xdr:to>
            </anchor>
          </commentPr>
        </mc:Choice>
        <mc:Fallback/>
      </mc:AlternateContent>
    </comment>
    <comment ref="AS13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1</xdr:row>
                <xdr:rowOff>8</xdr:rowOff>
              </xdr:from>
              <xdr:to>
                <xdr:col>57</xdr:col>
                <xdr:colOff>12</xdr:colOff>
                <xdr:row>15</xdr:row>
                <xdr:rowOff>10</xdr:rowOff>
              </xdr:to>
            </anchor>
          </commentPr>
        </mc:Choice>
        <mc:Fallback/>
      </mc:AlternateContent>
    </comment>
    <comment ref="AS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2</xdr:row>
                <xdr:rowOff>8</xdr:rowOff>
              </xdr:from>
              <xdr:to>
                <xdr:col>57</xdr:col>
                <xdr:colOff>12</xdr:colOff>
                <xdr:row>16</xdr:row>
                <xdr:rowOff>10</xdr:rowOff>
              </xdr:to>
            </anchor>
          </commentPr>
        </mc:Choice>
        <mc:Fallback/>
      </mc:AlternateContent>
    </comment>
    <comment ref="AS1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3</xdr:row>
                <xdr:rowOff>8</xdr:rowOff>
              </xdr:from>
              <xdr:to>
                <xdr:col>57</xdr:col>
                <xdr:colOff>12</xdr:colOff>
                <xdr:row>17</xdr:row>
                <xdr:rowOff>10</xdr:rowOff>
              </xdr:to>
            </anchor>
          </commentPr>
        </mc:Choice>
        <mc:Fallback/>
      </mc:AlternateContent>
    </comment>
    <comment ref="AS1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4</xdr:row>
                <xdr:rowOff>8</xdr:rowOff>
              </xdr:from>
              <xdr:to>
                <xdr:col>57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  <comment ref="AS1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5</xdr:row>
                <xdr:rowOff>9</xdr:rowOff>
              </xdr:from>
              <xdr:to>
                <xdr:col>57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AS1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6</xdr:row>
                <xdr:rowOff>10</xdr:rowOff>
              </xdr:from>
              <xdr:to>
                <xdr:col>57</xdr:col>
                <xdr:colOff>12</xdr:colOff>
                <xdr:row>20</xdr:row>
                <xdr:rowOff>12</xdr:rowOff>
              </xdr:to>
            </anchor>
          </commentPr>
        </mc:Choice>
        <mc:Fallback/>
      </mc:AlternateContent>
    </comment>
    <comment ref="AS1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7</xdr:row>
                <xdr:rowOff>9</xdr:rowOff>
              </xdr:from>
              <xdr:to>
                <xdr:col>57</xdr:col>
                <xdr:colOff>12</xdr:colOff>
                <xdr:row>21</xdr:row>
                <xdr:rowOff>10</xdr:rowOff>
              </xdr:to>
            </anchor>
          </commentPr>
        </mc:Choice>
        <mc:Fallback/>
      </mc:AlternateContent>
    </comment>
    <comment ref="AS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8</xdr:row>
                <xdr:rowOff>8</xdr:rowOff>
              </xdr:from>
              <xdr:to>
                <xdr:col>57</xdr:col>
                <xdr:colOff>12</xdr:colOff>
                <xdr:row>22</xdr:row>
                <xdr:rowOff>7</xdr:rowOff>
              </xdr:to>
            </anchor>
          </commentPr>
        </mc:Choice>
        <mc:Fallback/>
      </mc:AlternateContent>
    </comment>
    <comment ref="AS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19</xdr:row>
                <xdr:rowOff>8</xdr:rowOff>
              </xdr:from>
              <xdr:to>
                <xdr:col>57</xdr:col>
                <xdr:colOff>12</xdr:colOff>
                <xdr:row>23</xdr:row>
                <xdr:rowOff>6</xdr:rowOff>
              </xdr:to>
            </anchor>
          </commentPr>
        </mc:Choice>
        <mc:Fallback/>
      </mc:AlternateContent>
    </comment>
    <comment ref="AS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20</xdr:row>
                <xdr:rowOff>8</xdr:rowOff>
              </xdr:from>
              <xdr:to>
                <xdr:col>57</xdr:col>
                <xdr:colOff>12</xdr:colOff>
                <xdr:row>24</xdr:row>
                <xdr:rowOff>6</xdr:rowOff>
              </xdr:to>
            </anchor>
          </commentPr>
        </mc:Choice>
        <mc:Fallback/>
      </mc:AlternateContent>
    </comment>
    <comment ref="AS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21</xdr:row>
                <xdr:rowOff>8</xdr:rowOff>
              </xdr:from>
              <xdr:to>
                <xdr:col>57</xdr:col>
                <xdr:colOff>12</xdr:colOff>
                <xdr:row>25</xdr:row>
                <xdr:rowOff>7</xdr:rowOff>
              </xdr:to>
            </anchor>
          </commentPr>
        </mc:Choice>
        <mc:Fallback/>
      </mc:AlternateContent>
    </comment>
    <comment ref="AS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22</xdr:row>
                <xdr:rowOff>8</xdr:rowOff>
              </xdr:from>
              <xdr:to>
                <xdr:col>57</xdr:col>
                <xdr:colOff>12</xdr:colOff>
                <xdr:row>26</xdr:row>
                <xdr:rowOff>9</xdr:rowOff>
              </xdr:to>
            </anchor>
          </commentPr>
        </mc:Choice>
        <mc:Fallback/>
      </mc:AlternateContent>
    </comment>
    <comment ref="AS25" authorId="0">
      <text>
        <r>
          <rPr>
            <sz val="8"/>
            <color rgb="FF000000"/>
            <rFont val="Tahoma"/>
            <family val="0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23</xdr:row>
                <xdr:rowOff>8</xdr:rowOff>
              </xdr:from>
              <xdr:to>
                <xdr:col>57</xdr:col>
                <xdr:colOff>12</xdr:colOff>
                <xdr:row>27</xdr:row>
                <xdr:rowOff>10</xdr:rowOff>
              </xdr:to>
            </anchor>
          </commentPr>
        </mc:Choice>
        <mc:Fallback/>
      </mc:AlternateContent>
    </comment>
    <comment ref="AS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39</xdr:colOff>
                <xdr:row>24</xdr:row>
                <xdr:rowOff>8</xdr:rowOff>
              </xdr:from>
              <xdr:to>
                <xdr:col>57</xdr:col>
                <xdr:colOff>12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03">
  <si>
    <t xml:space="preserve">Budget</t>
  </si>
  <si>
    <t xml:space="preserve">Impression</t>
  </si>
  <si>
    <t xml:space="preserve">CTR</t>
  </si>
  <si>
    <t xml:space="preserve">Adjusted</t>
  </si>
  <si>
    <t xml:space="preserve">Overall Budget</t>
  </si>
  <si>
    <t xml:space="preserve">Total Budget</t>
  </si>
  <si>
    <t xml:space="preserve">Publisher</t>
  </si>
  <si>
    <t xml:space="preserve">CPM </t>
  </si>
  <si>
    <t xml:space="preserve">Max Budget</t>
  </si>
  <si>
    <t xml:space="preserve">Clicks</t>
  </si>
  <si>
    <t xml:space="preserve">Conversion</t>
  </si>
  <si>
    <t xml:space="preserve"># of</t>
  </si>
  <si>
    <t xml:space="preserve"># sales by account</t>
  </si>
  <si>
    <t xml:space="preserve">% sales by account</t>
  </si>
  <si>
    <t xml:space="preserve">$</t>
  </si>
  <si>
    <t xml:space="preserve">LifeTime</t>
  </si>
  <si>
    <t xml:space="preserve">ROI</t>
  </si>
  <si>
    <t xml:space="preserve">Sales</t>
  </si>
  <si>
    <t xml:space="preserve">Monthly</t>
  </si>
  <si>
    <t xml:space="preserve">Annual</t>
  </si>
  <si>
    <t xml:space="preserve">3 year</t>
  </si>
  <si>
    <t xml:space="preserve">Value</t>
  </si>
  <si>
    <t xml:space="preserve">BannerSpace</t>
  </si>
  <si>
    <t xml:space="preserve">FastClick</t>
  </si>
  <si>
    <t xml:space="preserve">Register.com</t>
  </si>
  <si>
    <t xml:space="preserve">Bravenet</t>
  </si>
  <si>
    <t xml:space="preserve">Click Agent.com</t>
  </si>
  <si>
    <t xml:space="preserve">Traffic Market Place</t>
  </si>
  <si>
    <t xml:space="preserve">Webdevelopers.com</t>
  </si>
  <si>
    <t xml:space="preserve">Flashkit</t>
  </si>
  <si>
    <t xml:space="preserve">Internet.com</t>
  </si>
  <si>
    <t xml:space="preserve">Flashadvisor</t>
  </si>
  <si>
    <t xml:space="preserve">24/7 real media</t>
  </si>
  <si>
    <t xml:space="preserve">Site-reference.com</t>
  </si>
  <si>
    <t xml:space="preserve">Coolhomepages</t>
  </si>
  <si>
    <t xml:space="preserve">Casale Media</t>
  </si>
  <si>
    <t xml:space="preserve">About</t>
  </si>
  <si>
    <t xml:space="preserve">w3 Reports</t>
  </si>
  <si>
    <t xml:space="preserve">TOTAL</t>
  </si>
  <si>
    <t xml:space="preserve">Account Fact</t>
  </si>
  <si>
    <t xml:space="preserve">Accounts</t>
  </si>
  <si>
    <t xml:space="preserve">3-year</t>
  </si>
  <si>
    <t xml:space="preserve">Price</t>
  </si>
  <si>
    <t xml:space="preserve">Extension rate</t>
  </si>
  <si>
    <t xml:space="preserve">From March. 2004 - November. 2004</t>
  </si>
  <si>
    <t xml:space="preserve">Convertion to 1 degree higher </t>
  </si>
  <si>
    <t xml:space="preserve"> _</t>
  </si>
  <si>
    <t xml:space="preserve">Conversion to 2-degree higher</t>
  </si>
  <si>
    <t xml:space="preserve"> _ </t>
  </si>
  <si>
    <t xml:space="preserve">Lifetime Value</t>
  </si>
  <si>
    <t xml:space="preserve">Budget Constraint</t>
  </si>
  <si>
    <t xml:space="preserve">Baseline</t>
  </si>
  <si>
    <t xml:space="preserve">Solver Table</t>
  </si>
  <si>
    <t xml:space="preserve">Min (Sales ROI)</t>
  </si>
  <si>
    <t xml:space="preserve">Min (Life Value ROI)</t>
  </si>
  <si>
    <t xml:space="preserve">Min (Sales)</t>
  </si>
  <si>
    <t xml:space="preserve">Max</t>
  </si>
  <si>
    <t xml:space="preserve">Assuming Budget = $55000</t>
  </si>
  <si>
    <t xml:space="preserve">ROI Sales</t>
  </si>
  <si>
    <t xml:space="preserve">ROI Lifetime Value</t>
  </si>
  <si>
    <t xml:space="preserve">Optimal Budgeting ROI Sales</t>
  </si>
  <si>
    <t xml:space="preserve">Optimal Budgeting ROI Value</t>
  </si>
  <si>
    <t xml:space="preserve">Optimal Budgeting Sales</t>
  </si>
  <si>
    <t xml:space="preserve">Optimal Budgeting Lifetime Value</t>
  </si>
  <si>
    <t xml:space="preserve">SpannerBase</t>
  </si>
  <si>
    <t xml:space="preserve">&gt;=</t>
  </si>
  <si>
    <t xml:space="preserve">&lt;=</t>
  </si>
  <si>
    <t xml:space="preserve">No convergence</t>
  </si>
  <si>
    <t xml:space="preserve">SpeedClick</t>
  </si>
  <si>
    <t xml:space="preserve">Registration.com</t>
  </si>
  <si>
    <t xml:space="preserve">BravesNet</t>
  </si>
  <si>
    <t xml:space="preserve">Click Man.com</t>
  </si>
  <si>
    <t xml:space="preserve">Traffic Depot</t>
  </si>
  <si>
    <t xml:space="preserve">Webbuilders.com</t>
  </si>
  <si>
    <t xml:space="preserve">FlashKite</t>
  </si>
  <si>
    <t xml:space="preserve">Intranet.com</t>
  </si>
  <si>
    <t xml:space="preserve">Flashhelp</t>
  </si>
  <si>
    <t xml:space="preserve">Round the Clock Media</t>
  </si>
  <si>
    <t xml:space="preserve">Site Referral.com</t>
  </si>
  <si>
    <t xml:space="preserve">Sweethomepages</t>
  </si>
  <si>
    <t xml:space="preserve">Costanza Media</t>
  </si>
  <si>
    <t xml:space="preserve">WhereAbout</t>
  </si>
  <si>
    <t xml:space="preserve">L3 Reports</t>
  </si>
  <si>
    <t xml:space="preserve">Discount Rate</t>
  </si>
  <si>
    <t xml:space="preserve">Cash Flows</t>
  </si>
  <si>
    <t xml:space="preserve">Year</t>
  </si>
  <si>
    <t xml:space="preserve">Month</t>
  </si>
  <si>
    <t xml:space="preserve">Discounted Cash Flows</t>
  </si>
  <si>
    <t xml:space="preserve">Total Lifetime Value</t>
  </si>
  <si>
    <t xml:space="preserve">April</t>
  </si>
  <si>
    <t xml:space="preserve">Date</t>
  </si>
  <si>
    <t xml:space="preserve">Fastclick</t>
  </si>
  <si>
    <t xml:space="preserve">ClickAgents.com</t>
  </si>
  <si>
    <t xml:space="preserve">Marekt Place</t>
  </si>
  <si>
    <t xml:space="preserve">Site-reference</t>
  </si>
  <si>
    <t xml:space="preserve">Coolhomepage</t>
  </si>
  <si>
    <t xml:space="preserve">Casalemedia</t>
  </si>
  <si>
    <t xml:space="preserve">W3 reports</t>
  </si>
  <si>
    <t xml:space="preserve">Ave.</t>
  </si>
  <si>
    <t xml:space="preserve">Stdev</t>
  </si>
  <si>
    <t xml:space="preserve">$B$2</t>
  </si>
  <si>
    <t xml:space="preserve">$Z$22</t>
  </si>
  <si>
    <t xml:space="preserve">$BE$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0%"/>
    <numFmt numFmtId="167" formatCode="0.00%"/>
    <numFmt numFmtId="168" formatCode="_-\$* #,##0.00_ ;_-\$* \-#,##0.00\ ;_-\$* \-??_ ;_-@_ "/>
    <numFmt numFmtId="169" formatCode="_-\$* #,##0_ ;_-\$* \-#,##0\ ;_-\$* \-_ ;_-@_ "/>
    <numFmt numFmtId="170" formatCode="0_);[RED]\(0\)"/>
    <numFmt numFmtId="171" formatCode="0_ "/>
    <numFmt numFmtId="172" formatCode="0.0%"/>
    <numFmt numFmtId="173" formatCode="_(* #,##0.00_);_(* \(#,##0.00\);_(* \-??_);_(@_)"/>
    <numFmt numFmtId="174" formatCode="_-\$* #,##0.0_ ;_-\$* \-#,##0.0\ ;_-\$* \-?_ ;_-@_ "/>
    <numFmt numFmtId="175" formatCode="@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sz val="9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1.88"/>
    <col collapsed="false" customWidth="false" hidden="false" outlineLevel="0" max="10" min="10" style="1" width="8.99"/>
    <col collapsed="false" customWidth="true" hidden="false" outlineLevel="0" max="11" min="11" style="1" width="9.33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K1" s="2" t="n">
        <v>3000000</v>
      </c>
      <c r="L1" s="3" t="n">
        <f aca="false">$L$5-(K1-$K$5)/10000000000</f>
        <v>0.0315</v>
      </c>
    </row>
    <row r="2" customFormat="false" ht="12.75" hidden="false" customHeight="false" outlineLevel="0" collapsed="false">
      <c r="K2" s="2" t="n">
        <v>3500000</v>
      </c>
      <c r="L2" s="3" t="n">
        <f aca="false">$L$5-(K2-$K$5)/10000000000</f>
        <v>0.03145</v>
      </c>
    </row>
    <row r="3" customFormat="false" ht="12.75" hidden="false" customHeight="false" outlineLevel="0" collapsed="false">
      <c r="B3" s="4" t="s">
        <v>0</v>
      </c>
      <c r="C3" s="5" t="s">
        <v>1</v>
      </c>
      <c r="D3" s="4" t="s">
        <v>2</v>
      </c>
      <c r="E3" s="1" t="s">
        <v>3</v>
      </c>
      <c r="F3" s="1" t="s">
        <v>3</v>
      </c>
      <c r="K3" s="2" t="n">
        <v>4000000</v>
      </c>
      <c r="L3" s="3" t="n">
        <f aca="false">$L$5-(K3-$K$5)/10000000000</f>
        <v>0.0314</v>
      </c>
    </row>
    <row r="4" customFormat="false" ht="13.5" hidden="false" customHeight="false" outlineLevel="0" collapsed="false">
      <c r="B4" s="6"/>
      <c r="C4" s="7"/>
      <c r="D4" s="8"/>
      <c r="K4" s="2" t="n">
        <v>4500000</v>
      </c>
      <c r="L4" s="3" t="n">
        <f aca="false">$L$5-(K4-$K$5)/10000000000</f>
        <v>0.03135</v>
      </c>
    </row>
    <row r="5" customFormat="false" ht="12.75" hidden="false" customHeight="false" outlineLevel="0" collapsed="false">
      <c r="B5" s="9" t="n">
        <v>5000</v>
      </c>
      <c r="C5" s="2" t="n">
        <v>5000000</v>
      </c>
      <c r="D5" s="10" t="n">
        <v>0.0313</v>
      </c>
      <c r="E5" s="11" t="n">
        <f aca="false">D5-LN(B5)</f>
        <v>-8.48589319141624</v>
      </c>
      <c r="F5" s="1" t="n">
        <v>1</v>
      </c>
      <c r="G5" s="1" t="n">
        <f aca="false">LN(F5)</f>
        <v>0</v>
      </c>
      <c r="J5" s="9" t="n">
        <v>5000</v>
      </c>
      <c r="K5" s="2" t="n">
        <v>5000000</v>
      </c>
      <c r="L5" s="12" t="n">
        <v>0.0313</v>
      </c>
    </row>
    <row r="6" customFormat="false" ht="12.75" hidden="false" customHeight="false" outlineLevel="0" collapsed="false">
      <c r="B6" s="9" t="n">
        <v>4000</v>
      </c>
      <c r="C6" s="2" t="n">
        <v>3636363.63636364</v>
      </c>
      <c r="D6" s="10" t="n">
        <v>0.0437</v>
      </c>
      <c r="F6" s="1" t="n">
        <v>2</v>
      </c>
      <c r="G6" s="1" t="n">
        <f aca="false">1-EXP(F6)</f>
        <v>-6.38905609893065</v>
      </c>
      <c r="K6" s="2" t="n">
        <v>5500000</v>
      </c>
      <c r="L6" s="3" t="n">
        <f aca="false">$L$5-(K6-$K$5)/10000000000</f>
        <v>0.03125</v>
      </c>
    </row>
    <row r="7" customFormat="false" ht="12.75" hidden="false" customHeight="false" outlineLevel="0" collapsed="false">
      <c r="B7" s="9" t="n">
        <v>6000</v>
      </c>
      <c r="C7" s="2" t="n">
        <v>1600000</v>
      </c>
      <c r="D7" s="10" t="n">
        <v>0.0099</v>
      </c>
      <c r="F7" s="1" t="n">
        <v>3</v>
      </c>
      <c r="G7" s="1" t="n">
        <f aca="false">1/EXP(F7)</f>
        <v>0.0497870683678639</v>
      </c>
      <c r="I7" s="1" t="n">
        <f aca="false">LN(1+(K6-K5)/100000000)</f>
        <v>0.00498754151103897</v>
      </c>
      <c r="K7" s="2" t="n">
        <v>6000000</v>
      </c>
      <c r="L7" s="3" t="n">
        <f aca="false">$L$5-(K7-$K$5)/10000000000</f>
        <v>0.0312</v>
      </c>
    </row>
    <row r="8" customFormat="false" ht="12.75" hidden="false" customHeight="false" outlineLevel="0" collapsed="false">
      <c r="B8" s="9" t="n">
        <v>3750</v>
      </c>
      <c r="C8" s="2" t="n">
        <v>4411764.70588235</v>
      </c>
      <c r="D8" s="10" t="n">
        <v>0.0197</v>
      </c>
      <c r="F8" s="1" t="n">
        <v>4</v>
      </c>
      <c r="G8" s="1" t="n">
        <f aca="false">1/EXP(F8)</f>
        <v>0.0183156388887342</v>
      </c>
      <c r="K8" s="2" t="n">
        <v>6500000</v>
      </c>
      <c r="L8" s="3" t="n">
        <f aca="false">$L$5-(K8-$K$5)/10000000000</f>
        <v>0.03115</v>
      </c>
    </row>
    <row r="9" customFormat="false" ht="12.75" hidden="false" customHeight="false" outlineLevel="0" collapsed="false">
      <c r="B9" s="9" t="n">
        <v>3000</v>
      </c>
      <c r="C9" s="2" t="n">
        <v>2500000</v>
      </c>
      <c r="D9" s="10" t="n">
        <v>0.0297</v>
      </c>
      <c r="F9" s="1" t="n">
        <v>5</v>
      </c>
      <c r="G9" s="1" t="n">
        <f aca="false">1/EXP(F9)</f>
        <v>0.00673794699908547</v>
      </c>
      <c r="K9" s="2" t="n">
        <v>7000000</v>
      </c>
      <c r="L9" s="3" t="n">
        <f aca="false">$L$5-(K9-$K$5)/10000000000</f>
        <v>0.0311</v>
      </c>
    </row>
    <row r="10" customFormat="false" ht="12.75" hidden="false" customHeight="false" outlineLevel="0" collapsed="false">
      <c r="B10" s="9" t="n">
        <v>3000</v>
      </c>
      <c r="C10" s="2" t="n">
        <v>2500000</v>
      </c>
      <c r="D10" s="10" t="n">
        <v>0.026</v>
      </c>
      <c r="F10" s="1" t="n">
        <v>6</v>
      </c>
      <c r="G10" s="1" t="n">
        <f aca="false">1/EXP(F10)</f>
        <v>0.00247875217666636</v>
      </c>
      <c r="K10" s="2" t="n">
        <v>7500000</v>
      </c>
      <c r="L10" s="3" t="n">
        <f aca="false">$L$5-(K10-$K$5)/10000000000</f>
        <v>0.03105</v>
      </c>
    </row>
    <row r="11" customFormat="false" ht="12.75" hidden="false" customHeight="false" outlineLevel="0" collapsed="false">
      <c r="B11" s="9" t="n">
        <v>1500</v>
      </c>
      <c r="C11" s="2" t="n">
        <v>1153846.15384615</v>
      </c>
      <c r="D11" s="10" t="n">
        <v>0.0197</v>
      </c>
      <c r="F11" s="1" t="n">
        <v>7</v>
      </c>
      <c r="G11" s="1" t="n">
        <f aca="false">1/EXP(F11)</f>
        <v>0.000911881965554516</v>
      </c>
      <c r="K11" s="2" t="n">
        <v>8000000</v>
      </c>
      <c r="L11" s="3" t="n">
        <f aca="false">$L$5-(K11-$K$5)/10000000000</f>
        <v>0.031</v>
      </c>
    </row>
    <row r="12" customFormat="false" ht="12.75" hidden="false" customHeight="false" outlineLevel="0" collapsed="false">
      <c r="B12" s="9" t="n">
        <v>2500</v>
      </c>
      <c r="C12" s="2" t="n">
        <v>10000000</v>
      </c>
      <c r="D12" s="10" t="n">
        <v>0.0061</v>
      </c>
      <c r="F12" s="1" t="n">
        <v>8</v>
      </c>
      <c r="G12" s="1" t="n">
        <f aca="false">1/EXP(F12)</f>
        <v>0.000335462627902512</v>
      </c>
      <c r="K12" s="2" t="n">
        <v>8500000</v>
      </c>
      <c r="L12" s="3" t="n">
        <f aca="false">$L$5-(K12-$K$5)/10000000000</f>
        <v>0.03095</v>
      </c>
    </row>
    <row r="13" customFormat="false" ht="12.75" hidden="false" customHeight="false" outlineLevel="0" collapsed="false">
      <c r="B13" s="9" t="n">
        <v>2000</v>
      </c>
      <c r="C13" s="2" t="n">
        <v>800000</v>
      </c>
      <c r="D13" s="10" t="n">
        <v>0.0197</v>
      </c>
      <c r="F13" s="1" t="n">
        <v>9</v>
      </c>
      <c r="G13" s="1" t="n">
        <f aca="false">1/EXP(F13)</f>
        <v>0.00012340980408668</v>
      </c>
      <c r="K13" s="2" t="n">
        <v>9000000</v>
      </c>
      <c r="L13" s="3" t="n">
        <f aca="false">$L$5-(K13-$K$5)/10000000000</f>
        <v>0.0309</v>
      </c>
    </row>
    <row r="14" customFormat="false" ht="12.75" hidden="false" customHeight="false" outlineLevel="0" collapsed="false">
      <c r="B14" s="9" t="n">
        <v>80</v>
      </c>
      <c r="C14" s="2" t="n">
        <v>45714.2857142857</v>
      </c>
      <c r="D14" s="10" t="n">
        <v>0.1114</v>
      </c>
      <c r="F14" s="1" t="n">
        <v>10</v>
      </c>
      <c r="G14" s="1" t="n">
        <f aca="false">1/EXP(F14)</f>
        <v>4.53999297624849E-005</v>
      </c>
      <c r="K14" s="2" t="n">
        <v>9500000</v>
      </c>
      <c r="L14" s="3" t="n">
        <f aca="false">$L$5-(K14-$K$5)/10000000000</f>
        <v>0.03085</v>
      </c>
    </row>
    <row r="15" customFormat="false" ht="12.75" hidden="false" customHeight="false" outlineLevel="0" collapsed="false">
      <c r="B15" s="9" t="n">
        <v>1500</v>
      </c>
      <c r="C15" s="2" t="n">
        <v>857142.857142857</v>
      </c>
      <c r="D15" s="10" t="n">
        <v>0.036</v>
      </c>
      <c r="F15" s="1" t="n">
        <v>11</v>
      </c>
      <c r="G15" s="1" t="n">
        <f aca="false">1/EXP(F15)</f>
        <v>1.67017007902457E-005</v>
      </c>
      <c r="K15" s="2" t="n">
        <v>10000000</v>
      </c>
      <c r="L15" s="3" t="n">
        <f aca="false">$L$5-(K15-$K$5)/10000000000</f>
        <v>0.0308</v>
      </c>
    </row>
    <row r="16" customFormat="false" ht="12.75" hidden="false" customHeight="false" outlineLevel="0" collapsed="false">
      <c r="B16" s="9" t="n">
        <v>400</v>
      </c>
      <c r="C16" s="2" t="n">
        <v>470588.235294118</v>
      </c>
      <c r="D16" s="10" t="n">
        <v>0.0199</v>
      </c>
      <c r="F16" s="1" t="n">
        <v>12</v>
      </c>
      <c r="G16" s="1" t="n">
        <f aca="false">1/EXP(F16)</f>
        <v>6.14421235332821E-006</v>
      </c>
      <c r="K16" s="2" t="n">
        <v>10500000</v>
      </c>
      <c r="L16" s="3" t="n">
        <f aca="false">$L$5-(K16-$K$5)/10000000000</f>
        <v>0.03075</v>
      </c>
    </row>
    <row r="17" customFormat="false" ht="12.75" hidden="false" customHeight="false" outlineLevel="0" collapsed="false">
      <c r="B17" s="9" t="n">
        <v>300</v>
      </c>
      <c r="C17" s="2" t="n">
        <v>260869.565217391</v>
      </c>
      <c r="D17" s="10" t="n">
        <v>0.0164</v>
      </c>
      <c r="F17" s="1" t="n">
        <v>13</v>
      </c>
      <c r="G17" s="1" t="n">
        <f aca="false">1/EXP(F17)</f>
        <v>2.26032940698105E-006</v>
      </c>
      <c r="K17" s="2" t="n">
        <v>11000000</v>
      </c>
      <c r="L17" s="3" t="n">
        <f aca="false">$L$5-(K17-$K$5)/10000000000</f>
        <v>0.0307</v>
      </c>
    </row>
    <row r="18" customFormat="false" ht="12.75" hidden="false" customHeight="false" outlineLevel="0" collapsed="false">
      <c r="B18" s="9" t="n">
        <v>500</v>
      </c>
      <c r="C18" s="2" t="n">
        <v>384615.384615385</v>
      </c>
      <c r="D18" s="10" t="n">
        <v>0.0326</v>
      </c>
      <c r="F18" s="1" t="n">
        <v>14</v>
      </c>
      <c r="G18" s="1" t="n">
        <f aca="false">1/EXP(F18)</f>
        <v>8.31528719103568E-007</v>
      </c>
      <c r="K18" s="2" t="n">
        <v>11500000</v>
      </c>
      <c r="L18" s="3" t="n">
        <f aca="false">$L$5-(K18-$K$5)/10000000000</f>
        <v>0.03065</v>
      </c>
    </row>
    <row r="19" customFormat="false" ht="12.75" hidden="false" customHeight="false" outlineLevel="0" collapsed="false">
      <c r="B19" s="9" t="n">
        <v>600</v>
      </c>
      <c r="C19" s="2" t="n">
        <v>300000</v>
      </c>
      <c r="D19" s="10" t="n">
        <v>0.0225</v>
      </c>
      <c r="F19" s="1" t="n">
        <v>15</v>
      </c>
      <c r="G19" s="1" t="n">
        <f aca="false">1/EXP(F19)</f>
        <v>3.05902320501826E-007</v>
      </c>
      <c r="K19" s="2" t="n">
        <v>12000000</v>
      </c>
      <c r="L19" s="3" t="n">
        <f aca="false">$L$5-(K19-$K$5)/10000000000</f>
        <v>0.0306</v>
      </c>
    </row>
    <row r="20" customFormat="false" ht="13.5" hidden="false" customHeight="false" outlineLevel="0" collapsed="false">
      <c r="B20" s="13" t="n">
        <v>15</v>
      </c>
      <c r="C20" s="14" t="n">
        <v>17647.0588235294</v>
      </c>
      <c r="D20" s="15" t="n">
        <v>0.0199</v>
      </c>
      <c r="F20" s="1" t="n">
        <v>16</v>
      </c>
      <c r="G20" s="1" t="n">
        <f aca="false">1/EXP(F20)</f>
        <v>1.12535174719259E-007</v>
      </c>
      <c r="K20" s="2" t="n">
        <v>12500000</v>
      </c>
      <c r="L20" s="3" t="n">
        <f aca="false">$L$5-(K20-$K$5)/10000000000</f>
        <v>0.03055</v>
      </c>
    </row>
    <row r="21" customFormat="false" ht="12.75" hidden="false" customHeight="false" outlineLevel="0" collapsed="false">
      <c r="F21" s="1" t="n">
        <v>17</v>
      </c>
      <c r="G21" s="1" t="n">
        <f aca="false">1/EXP(F21)</f>
        <v>4.13993771878517E-008</v>
      </c>
      <c r="K21" s="2" t="n">
        <v>13000000</v>
      </c>
      <c r="L21" s="3" t="n">
        <f aca="false">$L$5-(K21-$K$5)/10000000000</f>
        <v>0.0305</v>
      </c>
    </row>
    <row r="22" customFormat="false" ht="12.75" hidden="false" customHeight="false" outlineLevel="0" collapsed="false">
      <c r="F22" s="1" t="n">
        <v>18</v>
      </c>
      <c r="G22" s="1" t="n">
        <f aca="false">1/EXP(F22)</f>
        <v>1.52299797447126E-008</v>
      </c>
      <c r="K22" s="2" t="n">
        <v>13500000</v>
      </c>
      <c r="L22" s="3" t="n">
        <f aca="false">$L$5-(K22-$K$5)/10000000000</f>
        <v>0.03045</v>
      </c>
    </row>
    <row r="23" customFormat="false" ht="12.75" hidden="false" customHeight="false" outlineLevel="0" collapsed="false">
      <c r="F23" s="1" t="n">
        <v>19</v>
      </c>
      <c r="G23" s="1" t="n">
        <f aca="false">1/EXP(F23)</f>
        <v>5.60279643753727E-009</v>
      </c>
      <c r="K23" s="2" t="n">
        <v>14000000</v>
      </c>
      <c r="L23" s="3" t="n">
        <f aca="false">$L$5-(K23-$K$5)/10000000000</f>
        <v>0.0304</v>
      </c>
    </row>
    <row r="24" customFormat="false" ht="12.75" hidden="false" customHeight="false" outlineLevel="0" collapsed="false">
      <c r="F24" s="1" t="n">
        <v>20</v>
      </c>
      <c r="G24" s="1" t="n">
        <f aca="false">1/EXP(F24)</f>
        <v>2.06115362243856E-009</v>
      </c>
      <c r="K24" s="2" t="n">
        <v>14500000</v>
      </c>
      <c r="L24" s="3" t="n">
        <f aca="false">$L$5-(K24-$K$5)/10000000000</f>
        <v>0.03035</v>
      </c>
    </row>
    <row r="25" customFormat="false" ht="12.75" hidden="false" customHeight="false" outlineLevel="0" collapsed="false">
      <c r="K25" s="2" t="n">
        <v>15000000</v>
      </c>
      <c r="L25" s="3" t="n">
        <f aca="false">$L$5-(K25-$K$5)/10000000000</f>
        <v>0.0303</v>
      </c>
    </row>
    <row r="26" customFormat="false" ht="12.75" hidden="false" customHeight="false" outlineLevel="0" collapsed="false">
      <c r="K26" s="2" t="n">
        <v>15500000</v>
      </c>
      <c r="L26" s="3" t="n">
        <f aca="false">$L$5-(K26-$K$5)/10000000000</f>
        <v>0.03025</v>
      </c>
    </row>
    <row r="27" customFormat="false" ht="12.75" hidden="false" customHeight="false" outlineLevel="0" collapsed="false">
      <c r="K27" s="2" t="n">
        <v>16000000</v>
      </c>
      <c r="L27" s="3" t="n">
        <f aca="false">$L$5-(K27-$K$5)/10000000000</f>
        <v>0.0302</v>
      </c>
    </row>
    <row r="28" customFormat="false" ht="12.75" hidden="false" customHeight="false" outlineLevel="0" collapsed="false">
      <c r="K28" s="2" t="n">
        <v>16500000</v>
      </c>
      <c r="L28" s="3" t="n">
        <f aca="false">$L$5-(K28-$K$5)/10000000000</f>
        <v>0.03015</v>
      </c>
    </row>
    <row r="29" customFormat="false" ht="12.75" hidden="false" customHeight="false" outlineLevel="0" collapsed="false">
      <c r="K29" s="2" t="n">
        <v>17000000</v>
      </c>
      <c r="L29" s="3" t="n">
        <f aca="false">$L$5-(K29-$K$5)/10000000000</f>
        <v>0.0301</v>
      </c>
    </row>
    <row r="30" customFormat="false" ht="12.75" hidden="false" customHeight="false" outlineLevel="0" collapsed="false">
      <c r="K30" s="2" t="n">
        <v>17500000</v>
      </c>
      <c r="L30" s="3" t="n">
        <f aca="false">$L$5-(K30-$K$5)/10000000000</f>
        <v>0.03005</v>
      </c>
    </row>
    <row r="31" customFormat="false" ht="12.75" hidden="false" customHeight="false" outlineLevel="0" collapsed="false">
      <c r="K31" s="2" t="n">
        <v>18000000</v>
      </c>
      <c r="L31" s="3" t="n">
        <f aca="false">$L$5-(K31-$K$5)/10000000000</f>
        <v>0.03</v>
      </c>
    </row>
    <row r="32" customFormat="false" ht="12.75" hidden="false" customHeight="false" outlineLevel="0" collapsed="false">
      <c r="K32" s="2" t="n">
        <v>18500000</v>
      </c>
      <c r="L32" s="3" t="n">
        <f aca="false">$L$5-(K32-$K$5)/10000000000</f>
        <v>0.02995</v>
      </c>
    </row>
    <row r="33" customFormat="false" ht="12.75" hidden="false" customHeight="false" outlineLevel="0" collapsed="false">
      <c r="K33" s="2" t="n">
        <v>19000000</v>
      </c>
      <c r="L33" s="3" t="n">
        <f aca="false">$L$5-(K33-$K$5)/10000000000</f>
        <v>0.0299</v>
      </c>
    </row>
    <row r="34" customFormat="false" ht="12.75" hidden="false" customHeight="false" outlineLevel="0" collapsed="false">
      <c r="K34" s="2" t="n">
        <v>19500000</v>
      </c>
      <c r="L34" s="3" t="n">
        <f aca="false">$L$5-(K34-$K$5)/10000000000</f>
        <v>0.02985</v>
      </c>
    </row>
    <row r="35" customFormat="false" ht="12.75" hidden="false" customHeight="false" outlineLevel="0" collapsed="false">
      <c r="K35" s="2" t="n">
        <v>20000000</v>
      </c>
      <c r="L35" s="3" t="n">
        <f aca="false">$L$5-(K35-$K$5)/10000000000</f>
        <v>0.0298</v>
      </c>
    </row>
    <row r="36" customFormat="false" ht="12.75" hidden="false" customHeight="false" outlineLevel="0" collapsed="false">
      <c r="K36" s="2" t="n">
        <v>20500000</v>
      </c>
      <c r="L36" s="3" t="n">
        <f aca="false">$L$5-(K36-$K$5)/10000000000</f>
        <v>0.02975</v>
      </c>
    </row>
    <row r="37" customFormat="false" ht="12.75" hidden="false" customHeight="false" outlineLevel="0" collapsed="false">
      <c r="K37" s="2" t="n">
        <v>21000000</v>
      </c>
      <c r="L37" s="3" t="n">
        <f aca="false">$L$5-(K37-$K$5)/10000000000</f>
        <v>0.0297</v>
      </c>
    </row>
    <row r="38" customFormat="false" ht="12.75" hidden="false" customHeight="false" outlineLevel="0" collapsed="false">
      <c r="K38" s="2" t="n">
        <v>21500000</v>
      </c>
      <c r="L38" s="3" t="n">
        <f aca="false">$L$5-(K38-$K$5)/10000000000</f>
        <v>0.02965</v>
      </c>
    </row>
    <row r="39" customFormat="false" ht="12.75" hidden="false" customHeight="false" outlineLevel="0" collapsed="false">
      <c r="K39" s="2" t="n">
        <v>22000000</v>
      </c>
      <c r="L39" s="3" t="n">
        <f aca="false">$L$5-(K39-$K$5)/10000000000</f>
        <v>0.0296</v>
      </c>
    </row>
    <row r="40" customFormat="false" ht="12.75" hidden="false" customHeight="false" outlineLevel="0" collapsed="false">
      <c r="K40" s="2" t="n">
        <v>22500000</v>
      </c>
      <c r="L40" s="3" t="n">
        <f aca="false">$L$5-(K40-$K$5)/10000000000</f>
        <v>0.02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5.21484375" defaultRowHeight="12.75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5.88"/>
    <col collapsed="false" customWidth="true" hidden="false" outlineLevel="0" max="3" min="3" style="16" width="6.66"/>
    <col collapsed="false" customWidth="true" hidden="false" outlineLevel="0" max="4" min="4" style="1" width="9.33"/>
    <col collapsed="false" customWidth="true" hidden="false" outlineLevel="0" max="5" min="5" style="16" width="9.77"/>
    <col collapsed="false" customWidth="true" hidden="false" outlineLevel="0" max="6" min="6" style="1" width="23.33"/>
    <col collapsed="false" customWidth="true" hidden="false" outlineLevel="0" max="7" min="7" style="16" width="6.88"/>
    <col collapsed="false" customWidth="true" hidden="false" outlineLevel="0" max="8" min="8" style="16" width="8.99"/>
    <col collapsed="false" customWidth="true" hidden="false" outlineLevel="0" max="9" min="9" style="1" width="4.88"/>
    <col collapsed="false" customWidth="true" hidden="false" outlineLevel="0" max="10" min="10" style="1" width="6.44"/>
    <col collapsed="false" customWidth="true" hidden="false" outlineLevel="0" max="11" min="11" style="1" width="5.77"/>
    <col collapsed="false" customWidth="false" hidden="false" outlineLevel="0" max="12" min="12" style="9" width="5.21"/>
    <col collapsed="false" customWidth="true" hidden="false" outlineLevel="0" max="13" min="13" style="9" width="6.77"/>
    <col collapsed="false" customWidth="true" hidden="false" outlineLevel="0" max="14" min="14" style="9" width="5.77"/>
    <col collapsed="false" customWidth="false" hidden="false" outlineLevel="0" max="15" min="15" style="9" width="5.21"/>
    <col collapsed="false" customWidth="true" hidden="false" outlineLevel="0" max="16" min="16" style="16" width="6.44"/>
    <col collapsed="false" customWidth="true" hidden="false" outlineLevel="0" max="17" min="17" style="16" width="6.77"/>
    <col collapsed="false" customWidth="true" hidden="false" outlineLevel="0" max="18" min="18" style="16" width="7.21"/>
    <col collapsed="false" customWidth="true" hidden="false" outlineLevel="0" max="19" min="19" style="1" width="6.21"/>
    <col collapsed="false" customWidth="false" hidden="false" outlineLevel="0" max="257" min="20" style="1" width="5.2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7" t="s">
        <v>4</v>
      </c>
      <c r="B2" s="18" t="n">
        <v>55000</v>
      </c>
      <c r="C2" s="18"/>
    </row>
    <row r="4" customFormat="false" ht="12.75" hidden="false" customHeight="false" outlineLevel="0" collapsed="false">
      <c r="A4" s="19" t="s">
        <v>5</v>
      </c>
    </row>
    <row r="6" customFormat="false" ht="12.75" hidden="false" customHeight="false" outlineLevel="0" collapsed="false">
      <c r="A6" s="5" t="s">
        <v>6</v>
      </c>
      <c r="B6" s="4" t="s">
        <v>7</v>
      </c>
      <c r="C6" s="4" t="s">
        <v>0</v>
      </c>
      <c r="D6" s="4" t="s">
        <v>8</v>
      </c>
      <c r="E6" s="5" t="s">
        <v>1</v>
      </c>
      <c r="F6" s="4" t="s">
        <v>2</v>
      </c>
      <c r="G6" s="4" t="s">
        <v>9</v>
      </c>
      <c r="H6" s="4" t="s">
        <v>10</v>
      </c>
      <c r="I6" s="4" t="s">
        <v>11</v>
      </c>
      <c r="J6" s="4" t="s">
        <v>12</v>
      </c>
      <c r="K6" s="4"/>
      <c r="L6" s="4"/>
      <c r="M6" s="4" t="s">
        <v>13</v>
      </c>
      <c r="N6" s="4"/>
      <c r="O6" s="4"/>
      <c r="P6" s="20" t="s">
        <v>14</v>
      </c>
      <c r="Q6" s="4" t="s">
        <v>15</v>
      </c>
      <c r="R6" s="4" t="s">
        <v>16</v>
      </c>
      <c r="S6" s="4" t="s">
        <v>16</v>
      </c>
    </row>
    <row r="7" customFormat="false" ht="13.5" hidden="false" customHeight="false" outlineLevel="0" collapsed="false">
      <c r="A7" s="21"/>
      <c r="B7" s="6"/>
      <c r="C7" s="6"/>
      <c r="D7" s="6"/>
      <c r="E7" s="7"/>
      <c r="F7" s="8"/>
      <c r="G7" s="8"/>
      <c r="H7" s="8"/>
      <c r="I7" s="8" t="s">
        <v>17</v>
      </c>
      <c r="J7" s="8" t="s">
        <v>18</v>
      </c>
      <c r="K7" s="8" t="s">
        <v>19</v>
      </c>
      <c r="L7" s="8" t="s">
        <v>20</v>
      </c>
      <c r="M7" s="8" t="s">
        <v>18</v>
      </c>
      <c r="N7" s="8" t="s">
        <v>19</v>
      </c>
      <c r="O7" s="8" t="s">
        <v>20</v>
      </c>
      <c r="P7" s="22" t="s">
        <v>17</v>
      </c>
      <c r="Q7" s="8" t="s">
        <v>21</v>
      </c>
      <c r="R7" s="8" t="s">
        <v>17</v>
      </c>
      <c r="S7" s="8" t="s">
        <v>21</v>
      </c>
    </row>
    <row r="8" customFormat="false" ht="12.75" hidden="false" customHeight="false" outlineLevel="0" collapsed="false">
      <c r="A8" s="1" t="s">
        <v>22</v>
      </c>
      <c r="B8" s="23" t="n">
        <v>1</v>
      </c>
      <c r="C8" s="9" t="n">
        <v>5000</v>
      </c>
      <c r="D8" s="9" t="n">
        <f aca="false">C8*1.1</f>
        <v>5500</v>
      </c>
      <c r="E8" s="2" t="n">
        <f aca="false">C8/B8*1000</f>
        <v>5000000</v>
      </c>
      <c r="F8" s="10" t="n">
        <v>0.0313</v>
      </c>
      <c r="G8" s="24" t="n">
        <f aca="false">E8*F8</f>
        <v>156500</v>
      </c>
      <c r="H8" s="10" t="n">
        <v>0.0004</v>
      </c>
      <c r="I8" s="25" t="n">
        <f aca="false">G8*H8</f>
        <v>62.6</v>
      </c>
      <c r="J8" s="26" t="n">
        <f aca="false">I8*M8</f>
        <v>17.1002028008506</v>
      </c>
      <c r="K8" s="26" t="n">
        <f aca="false">I8*N8</f>
        <v>38.0720039469665</v>
      </c>
      <c r="L8" s="26" t="n">
        <f aca="false">I8*O8</f>
        <v>7.42779325218287</v>
      </c>
      <c r="M8" s="27" t="n">
        <f aca="true">RAND()</f>
        <v>0.273166178927326</v>
      </c>
      <c r="N8" s="27" t="n">
        <f aca="true">RAND()</f>
        <v>0.608178976788602</v>
      </c>
      <c r="O8" s="27" t="n">
        <f aca="false">1-M8-N8</f>
        <v>0.118654844284071</v>
      </c>
      <c r="P8" s="9" t="n">
        <f aca="false">J8*$B$29+K8*$C$29+L8*$D$29</f>
        <v>15556.7428802026</v>
      </c>
      <c r="Q8" s="9" t="n">
        <f aca="false">J8*$B$33+K8*$C$33+L8*$D$33</f>
        <v>20203.4128037011</v>
      </c>
      <c r="R8" s="28" t="n">
        <f aca="false">P8/C8-1</f>
        <v>2.11134857604053</v>
      </c>
      <c r="S8" s="28" t="n">
        <f aca="false">Q8/C8-1</f>
        <v>3.04068256074023</v>
      </c>
    </row>
    <row r="9" customFormat="false" ht="12.75" hidden="false" customHeight="false" outlineLevel="0" collapsed="false">
      <c r="A9" s="1" t="s">
        <v>23</v>
      </c>
      <c r="B9" s="23" t="n">
        <v>1.1</v>
      </c>
      <c r="C9" s="9" t="n">
        <v>4000</v>
      </c>
      <c r="D9" s="9" t="n">
        <f aca="false">C9*1.1</f>
        <v>4400</v>
      </c>
      <c r="E9" s="2" t="n">
        <f aca="false">C9/B9*1000</f>
        <v>3636363.63636364</v>
      </c>
      <c r="F9" s="10" t="n">
        <v>0.0437</v>
      </c>
      <c r="G9" s="24" t="n">
        <f aca="false">E9*F9</f>
        <v>158909.090909091</v>
      </c>
      <c r="H9" s="10" t="n">
        <v>0.0003</v>
      </c>
      <c r="I9" s="25" t="n">
        <f aca="false">G9*H9</f>
        <v>47.6727272727273</v>
      </c>
      <c r="J9" s="26" t="n">
        <f aca="false">I9*M9</f>
        <v>26.0328600836056</v>
      </c>
      <c r="K9" s="26" t="n">
        <f aca="false">I9*N9</f>
        <v>47.1169630836131</v>
      </c>
      <c r="L9" s="26" t="n">
        <f aca="false">I9*O9</f>
        <v>-25.4770958944915</v>
      </c>
      <c r="M9" s="27" t="n">
        <f aca="true">RAND()</f>
        <v>0.546074486879599</v>
      </c>
      <c r="N9" s="27" t="n">
        <f aca="true">RAND()</f>
        <v>0.988342093668468</v>
      </c>
      <c r="O9" s="27" t="n">
        <f aca="false">1-M9-N9</f>
        <v>-0.534416580548067</v>
      </c>
      <c r="P9" s="9" t="n">
        <f aca="false">J9*$B$29+K9*$C$29+L9*$D$29</f>
        <v>2042.59520720106</v>
      </c>
      <c r="Q9" s="9" t="n">
        <f aca="false">J9*$B$33+K9*$C$33+L9*$D$33</f>
        <v>8050.187137734</v>
      </c>
      <c r="R9" s="28" t="n">
        <f aca="false">P9/C9-1</f>
        <v>-0.489351198199734</v>
      </c>
      <c r="S9" s="28" t="n">
        <f aca="false">Q9/C9-1</f>
        <v>1.0125467844335</v>
      </c>
    </row>
    <row r="10" customFormat="false" ht="12.75" hidden="false" customHeight="false" outlineLevel="0" collapsed="false">
      <c r="A10" s="1" t="s">
        <v>24</v>
      </c>
      <c r="B10" s="23" t="n">
        <v>3.75</v>
      </c>
      <c r="C10" s="9" t="n">
        <v>6000</v>
      </c>
      <c r="D10" s="9" t="n">
        <f aca="false">C10*1.1</f>
        <v>6600</v>
      </c>
      <c r="E10" s="2" t="n">
        <f aca="false">C10/B10*1000</f>
        <v>1600000</v>
      </c>
      <c r="F10" s="10" t="n">
        <v>0.0099</v>
      </c>
      <c r="G10" s="24" t="n">
        <f aca="false">E10*F10</f>
        <v>15840</v>
      </c>
      <c r="H10" s="10" t="n">
        <v>0.0035</v>
      </c>
      <c r="I10" s="25" t="n">
        <f aca="false">G10*H10</f>
        <v>55.44</v>
      </c>
      <c r="J10" s="26" t="n">
        <f aca="false">I10*M10</f>
        <v>13.2666004681741</v>
      </c>
      <c r="K10" s="26" t="n">
        <f aca="false">I10*N10</f>
        <v>42.6276847620742</v>
      </c>
      <c r="L10" s="26" t="n">
        <f aca="false">I10*O10</f>
        <v>-0.454285230248225</v>
      </c>
      <c r="M10" s="27" t="n">
        <f aca="true">RAND()</f>
        <v>0.239296545241235</v>
      </c>
      <c r="N10" s="27" t="n">
        <f aca="true">RAND()</f>
        <v>0.768897632793546</v>
      </c>
      <c r="O10" s="27" t="n">
        <f aca="false">1-M10-N10</f>
        <v>-0.0081941780347804</v>
      </c>
      <c r="P10" s="9" t="n">
        <f aca="false">J10*$B$29+K10*$C$29+L10*$D$29</f>
        <v>12887.2838252025</v>
      </c>
      <c r="Q10" s="9" t="n">
        <f aca="false">J10*$B$33+K10*$C$33+L10*$D$33</f>
        <v>17779.7008846833</v>
      </c>
      <c r="R10" s="28" t="n">
        <f aca="false">P10/C10-1</f>
        <v>1.14788063753375</v>
      </c>
      <c r="S10" s="28" t="n">
        <f aca="false">Q10/C10-1</f>
        <v>1.96328348078055</v>
      </c>
    </row>
    <row r="11" customFormat="false" ht="12.75" hidden="false" customHeight="false" outlineLevel="0" collapsed="false">
      <c r="A11" s="1" t="s">
        <v>25</v>
      </c>
      <c r="B11" s="23" t="n">
        <v>0.85</v>
      </c>
      <c r="C11" s="9" t="n">
        <v>3750</v>
      </c>
      <c r="D11" s="9" t="n">
        <f aca="false">C11*1.1</f>
        <v>4125</v>
      </c>
      <c r="E11" s="2" t="n">
        <f aca="false">C11/B11*1000</f>
        <v>4411764.70588235</v>
      </c>
      <c r="F11" s="10" t="n">
        <v>0.0197</v>
      </c>
      <c r="G11" s="24" t="n">
        <f aca="false">E11*F11</f>
        <v>86911.7647058824</v>
      </c>
      <c r="H11" s="10" t="n">
        <v>0.0006</v>
      </c>
      <c r="I11" s="25" t="n">
        <f aca="false">G11*H11</f>
        <v>52.1470588235294</v>
      </c>
      <c r="J11" s="26" t="n">
        <f aca="false">I11*M11</f>
        <v>5.65575960305786</v>
      </c>
      <c r="K11" s="26" t="n">
        <f aca="false">I11*N11</f>
        <v>50.4423493082782</v>
      </c>
      <c r="L11" s="26" t="n">
        <f aca="false">I11*O11</f>
        <v>-3.95105008780666</v>
      </c>
      <c r="M11" s="27" t="n">
        <f aca="true">RAND()</f>
        <v>0.108457882968961</v>
      </c>
      <c r="N11" s="27" t="n">
        <f aca="true">RAND()</f>
        <v>0.967309575003643</v>
      </c>
      <c r="O11" s="27" t="n">
        <f aca="false">1-M11-N11</f>
        <v>-0.0757674579726038</v>
      </c>
      <c r="P11" s="9" t="n">
        <f aca="false">J11*$B$29+K11*$C$29+L11*$D$29</f>
        <v>13293.3590327742</v>
      </c>
      <c r="Q11" s="9" t="n">
        <f aca="false">J11*$B$33+K11*$C$33+L11*$D$33</f>
        <v>18552.7169355851</v>
      </c>
      <c r="R11" s="28" t="n">
        <f aca="false">P11/C11-1</f>
        <v>2.54489574207313</v>
      </c>
      <c r="S11" s="28" t="n">
        <f aca="false">Q11/C11-1</f>
        <v>3.9473911828227</v>
      </c>
    </row>
    <row r="12" customFormat="false" ht="12.75" hidden="false" customHeight="false" outlineLevel="0" collapsed="false">
      <c r="A12" s="1" t="s">
        <v>26</v>
      </c>
      <c r="B12" s="23" t="n">
        <v>1.2</v>
      </c>
      <c r="C12" s="9" t="n">
        <v>3000</v>
      </c>
      <c r="D12" s="9" t="n">
        <f aca="false">C12*1.1</f>
        <v>3300</v>
      </c>
      <c r="E12" s="2" t="n">
        <f aca="false">C12/B12*1000</f>
        <v>2500000</v>
      </c>
      <c r="F12" s="10" t="n">
        <v>0.0297</v>
      </c>
      <c r="G12" s="24" t="n">
        <f aca="false">E12*F12</f>
        <v>74250</v>
      </c>
      <c r="H12" s="10" t="n">
        <v>0.0003</v>
      </c>
      <c r="I12" s="25" t="n">
        <f aca="false">G12*H12</f>
        <v>22.275</v>
      </c>
      <c r="J12" s="26" t="n">
        <f aca="false">I12*M12</f>
        <v>4.04875459979016</v>
      </c>
      <c r="K12" s="26" t="n">
        <f aca="false">I12*N12</f>
        <v>3.36878695386504</v>
      </c>
      <c r="L12" s="26" t="n">
        <f aca="false">I12*O12</f>
        <v>14.8574584463448</v>
      </c>
      <c r="M12" s="27" t="n">
        <f aca="true">RAND()</f>
        <v>0.181762271595518</v>
      </c>
      <c r="N12" s="27" t="n">
        <f aca="true">RAND()</f>
        <v>0.151236226885075</v>
      </c>
      <c r="O12" s="27" t="n">
        <f aca="false">1-M12-N12</f>
        <v>0.667001501519408</v>
      </c>
      <c r="P12" s="9" t="n">
        <f aca="false">J12*$B$29+K12*$C$29+L12*$D$29</f>
        <v>8538.35667432667</v>
      </c>
      <c r="Q12" s="9" t="n">
        <f aca="false">J12*$B$33+K12*$C$33+L12*$D$33</f>
        <v>9083.31923557406</v>
      </c>
      <c r="R12" s="28" t="n">
        <f aca="false">P12/C12-1</f>
        <v>1.84611889144222</v>
      </c>
      <c r="S12" s="28" t="n">
        <f aca="false">Q12/C12-1</f>
        <v>2.02777307852469</v>
      </c>
    </row>
    <row r="13" customFormat="false" ht="12.75" hidden="false" customHeight="false" outlineLevel="0" collapsed="false">
      <c r="A13" s="1" t="s">
        <v>27</v>
      </c>
      <c r="B13" s="23" t="n">
        <v>1.2</v>
      </c>
      <c r="C13" s="9" t="n">
        <v>3000</v>
      </c>
      <c r="D13" s="9" t="n">
        <f aca="false">C13*1.1</f>
        <v>3300</v>
      </c>
      <c r="E13" s="2" t="n">
        <f aca="false">C13/B13*1000</f>
        <v>2500000</v>
      </c>
      <c r="F13" s="10" t="n">
        <v>0.026</v>
      </c>
      <c r="G13" s="24" t="n">
        <f aca="false">E13*F13</f>
        <v>65000</v>
      </c>
      <c r="H13" s="10" t="n">
        <v>0.00025</v>
      </c>
      <c r="I13" s="25" t="n">
        <f aca="false">G13*H13</f>
        <v>16.25</v>
      </c>
      <c r="J13" s="26" t="n">
        <f aca="false">I13*M13</f>
        <v>2.66594666569196</v>
      </c>
      <c r="K13" s="26" t="n">
        <f aca="false">I13*N13</f>
        <v>8.39826337043312</v>
      </c>
      <c r="L13" s="26" t="n">
        <f aca="false">I13*O13</f>
        <v>5.18578996387492</v>
      </c>
      <c r="M13" s="27" t="n">
        <f aca="true">RAND()</f>
        <v>0.164058256350275</v>
      </c>
      <c r="N13" s="27" t="n">
        <f aca="true">RAND()</f>
        <v>0.516816207411269</v>
      </c>
      <c r="O13" s="27" t="n">
        <f aca="false">1-M13-N13</f>
        <v>0.319125536238457</v>
      </c>
      <c r="P13" s="9" t="n">
        <f aca="false">J13*$B$29+K13*$C$29+L13*$D$29</f>
        <v>5177.39765970969</v>
      </c>
      <c r="Q13" s="9" t="n">
        <f aca="false">J13*$B$33+K13*$C$33+L13*$D$33</f>
        <v>6144.03024873466</v>
      </c>
      <c r="R13" s="28" t="n">
        <f aca="false">P13/C13-1</f>
        <v>0.725799219903232</v>
      </c>
      <c r="S13" s="28" t="n">
        <f aca="false">Q13/C13-1</f>
        <v>1.04801008291155</v>
      </c>
    </row>
    <row r="14" customFormat="false" ht="12.75" hidden="false" customHeight="false" outlineLevel="0" collapsed="false">
      <c r="A14" s="1" t="s">
        <v>28</v>
      </c>
      <c r="B14" s="23" t="n">
        <v>1.3</v>
      </c>
      <c r="C14" s="9" t="n">
        <v>1500</v>
      </c>
      <c r="D14" s="9" t="n">
        <f aca="false">C14*1.1</f>
        <v>1650</v>
      </c>
      <c r="E14" s="2" t="n">
        <f aca="false">C14/B14*1000</f>
        <v>1153846.15384615</v>
      </c>
      <c r="F14" s="10" t="n">
        <v>0.0197</v>
      </c>
      <c r="G14" s="24" t="n">
        <f aca="false">E14*F14</f>
        <v>22730.7692307692</v>
      </c>
      <c r="H14" s="10" t="n">
        <v>0.0009</v>
      </c>
      <c r="I14" s="25" t="n">
        <f aca="false">G14*H14</f>
        <v>20.4576923076923</v>
      </c>
      <c r="J14" s="26" t="n">
        <f aca="false">I14*M14</f>
        <v>1.38157123672649</v>
      </c>
      <c r="K14" s="26" t="n">
        <f aca="false">I14*N14</f>
        <v>7.24662463601382</v>
      </c>
      <c r="L14" s="26" t="n">
        <f aca="false">I14*O14</f>
        <v>11.829496434952</v>
      </c>
      <c r="M14" s="27" t="n">
        <f aca="true">RAND()</f>
        <v>0.0675330929777942</v>
      </c>
      <c r="N14" s="27" t="n">
        <f aca="true">RAND()</f>
        <v>0.35422493050641</v>
      </c>
      <c r="O14" s="27" t="n">
        <f aca="false">1-M14-N14</f>
        <v>0.578241976515796</v>
      </c>
      <c r="P14" s="9" t="n">
        <f aca="false">J14*$B$29+K14*$C$29+L14*$D$29</f>
        <v>8121.22911996754</v>
      </c>
      <c r="Q14" s="9" t="n">
        <f aca="false">J14*$B$33+K14*$C$33+L14*$D$33</f>
        <v>8906.82501016848</v>
      </c>
      <c r="R14" s="28" t="n">
        <f aca="false">P14/C14-1</f>
        <v>4.41415274664502</v>
      </c>
      <c r="S14" s="28" t="n">
        <f aca="false">Q14/C14-1</f>
        <v>4.93788334011232</v>
      </c>
    </row>
    <row r="15" customFormat="false" ht="12.75" hidden="false" customHeight="false" outlineLevel="0" collapsed="false">
      <c r="A15" s="1" t="s">
        <v>29</v>
      </c>
      <c r="B15" s="23" t="n">
        <v>0.25</v>
      </c>
      <c r="C15" s="9" t="n">
        <v>2500</v>
      </c>
      <c r="D15" s="9" t="n">
        <f aca="false">C15*1.1</f>
        <v>2750</v>
      </c>
      <c r="E15" s="2" t="n">
        <f aca="false">C15/B15*1000</f>
        <v>10000000</v>
      </c>
      <c r="F15" s="10" t="n">
        <v>0.0061</v>
      </c>
      <c r="G15" s="24" t="n">
        <f aca="false">E15*F15</f>
        <v>61000</v>
      </c>
      <c r="H15" s="10" t="n">
        <v>0.0015</v>
      </c>
      <c r="I15" s="25" t="n">
        <f aca="false">G15*H15</f>
        <v>91.5</v>
      </c>
      <c r="J15" s="26" t="n">
        <f aca="false">I15*M15</f>
        <v>73.5213961559493</v>
      </c>
      <c r="K15" s="26" t="n">
        <f aca="false">I15*N15</f>
        <v>24.5321561476431</v>
      </c>
      <c r="L15" s="26" t="n">
        <f aca="false">I15*O15</f>
        <v>-6.55355230359234</v>
      </c>
      <c r="M15" s="27" t="n">
        <f aca="true">RAND()</f>
        <v>0.803512526294528</v>
      </c>
      <c r="N15" s="27" t="n">
        <f aca="true">RAND()</f>
        <v>0.268110996149105</v>
      </c>
      <c r="O15" s="27" t="n">
        <f aca="false">1-M15-N15</f>
        <v>-0.0716235224436321</v>
      </c>
      <c r="P15" s="9" t="n">
        <f aca="false">J15*$B$29+K15*$C$29+L15*$D$29</f>
        <v>5911.75559639548</v>
      </c>
      <c r="Q15" s="9" t="n">
        <f aca="false">J15*$B$33+K15*$C$33+L15*$D$33</f>
        <v>12204.0978148789</v>
      </c>
      <c r="R15" s="28" t="n">
        <f aca="false">P15/C15-1</f>
        <v>1.36470223855819</v>
      </c>
      <c r="S15" s="28" t="n">
        <f aca="false">Q15/C15-1</f>
        <v>3.88163912595154</v>
      </c>
    </row>
    <row r="16" customFormat="false" ht="12.75" hidden="false" customHeight="false" outlineLevel="0" collapsed="false">
      <c r="A16" s="1" t="s">
        <v>30</v>
      </c>
      <c r="B16" s="23" t="n">
        <v>2.5</v>
      </c>
      <c r="C16" s="9" t="n">
        <v>2000</v>
      </c>
      <c r="D16" s="9" t="n">
        <f aca="false">C16*1.1</f>
        <v>2200</v>
      </c>
      <c r="E16" s="2" t="n">
        <f aca="false">C16/B16*1000</f>
        <v>800000</v>
      </c>
      <c r="F16" s="10" t="n">
        <v>0.0197</v>
      </c>
      <c r="G16" s="24" t="n">
        <f aca="false">E16*F16</f>
        <v>15760</v>
      </c>
      <c r="H16" s="10" t="n">
        <v>0.0009</v>
      </c>
      <c r="I16" s="25" t="n">
        <f aca="false">G16*H16</f>
        <v>14.184</v>
      </c>
      <c r="J16" s="26" t="n">
        <f aca="false">I16*M16</f>
        <v>7.42843273595906</v>
      </c>
      <c r="K16" s="26" t="n">
        <f aca="false">I16*N16</f>
        <v>10.0345095234578</v>
      </c>
      <c r="L16" s="26" t="n">
        <f aca="false">I16*O16</f>
        <v>-3.27894225941684</v>
      </c>
      <c r="M16" s="27" t="n">
        <f aca="true">RAND()</f>
        <v>0.523719172021931</v>
      </c>
      <c r="N16" s="27" t="n">
        <f aca="true">RAND()</f>
        <v>0.707452730080215</v>
      </c>
      <c r="O16" s="27" t="n">
        <f aca="false">1-M16-N16</f>
        <v>-0.231171902102146</v>
      </c>
      <c r="P16" s="9" t="n">
        <f aca="false">J16*$B$29+K16*$C$29+L16*$D$29</f>
        <v>1555.17414572789</v>
      </c>
      <c r="Q16" s="9" t="n">
        <f aca="false">J16*$B$33+K16*$C$33+L16*$D$33</f>
        <v>2934.04010889188</v>
      </c>
      <c r="R16" s="28" t="n">
        <f aca="false">P16/C16-1</f>
        <v>-0.222412927136055</v>
      </c>
      <c r="S16" s="28" t="n">
        <f aca="false">Q16/C16-1</f>
        <v>0.46702005444594</v>
      </c>
    </row>
    <row r="17" customFormat="false" ht="12.75" hidden="false" customHeight="false" outlineLevel="0" collapsed="false">
      <c r="A17" s="1" t="s">
        <v>31</v>
      </c>
      <c r="B17" s="23" t="n">
        <v>1.75</v>
      </c>
      <c r="C17" s="9" t="n">
        <v>80</v>
      </c>
      <c r="D17" s="9" t="n">
        <f aca="false">C17*1.1</f>
        <v>88</v>
      </c>
      <c r="E17" s="2" t="n">
        <f aca="false">C17/B17*1000</f>
        <v>45714.2857142857</v>
      </c>
      <c r="F17" s="10" t="n">
        <v>0.1114</v>
      </c>
      <c r="G17" s="24" t="n">
        <f aca="false">E17*F17</f>
        <v>5092.57142857143</v>
      </c>
      <c r="H17" s="10" t="n">
        <v>0.0001</v>
      </c>
      <c r="I17" s="25" t="n">
        <f aca="false">G17*H17</f>
        <v>0.509257142857143</v>
      </c>
      <c r="J17" s="26" t="n">
        <f aca="false">I17*M17</f>
        <v>0.462276722431895</v>
      </c>
      <c r="K17" s="26" t="n">
        <f aca="false">I17*N17</f>
        <v>0.108640171602551</v>
      </c>
      <c r="L17" s="26" t="n">
        <f aca="false">I17*O17</f>
        <v>-0.0616597511773023</v>
      </c>
      <c r="M17" s="27" t="n">
        <f aca="true">RAND()</f>
        <v>0.90774715468561</v>
      </c>
      <c r="N17" s="27" t="n">
        <f aca="true">RAND()</f>
        <v>0.213330678079515</v>
      </c>
      <c r="O17" s="27" t="n">
        <f aca="false">1-M17-N17</f>
        <v>-0.121077832765125</v>
      </c>
      <c r="P17" s="9" t="n">
        <f aca="false">J17*$B$29+K17*$C$29+L17*$D$29</f>
        <v>13.2681682386257</v>
      </c>
      <c r="Q17" s="9" t="n">
        <f aca="false">J17*$B$33+K17*$C$33+L17*$D$33</f>
        <v>48.3466077205711</v>
      </c>
      <c r="R17" s="28" t="n">
        <f aca="false">P17/C17-1</f>
        <v>-0.834147897017179</v>
      </c>
      <c r="S17" s="28" t="n">
        <f aca="false">Q17/C17-1</f>
        <v>-0.395667403492861</v>
      </c>
    </row>
    <row r="18" customFormat="false" ht="12.75" hidden="false" customHeight="false" outlineLevel="0" collapsed="false">
      <c r="A18" s="1" t="s">
        <v>32</v>
      </c>
      <c r="B18" s="23" t="n">
        <v>1.75</v>
      </c>
      <c r="C18" s="9" t="n">
        <v>1500</v>
      </c>
      <c r="D18" s="9" t="n">
        <f aca="false">C18*1.1</f>
        <v>1650</v>
      </c>
      <c r="E18" s="2" t="n">
        <f aca="false">C18/B18*1000</f>
        <v>857142.857142857</v>
      </c>
      <c r="F18" s="10" t="n">
        <v>0.036</v>
      </c>
      <c r="G18" s="24" t="n">
        <f aca="false">E18*F18</f>
        <v>30857.1428571429</v>
      </c>
      <c r="H18" s="10" t="n">
        <v>0.0004</v>
      </c>
      <c r="I18" s="25" t="n">
        <f aca="false">G18*H18</f>
        <v>12.3428571428571</v>
      </c>
      <c r="J18" s="26" t="n">
        <f aca="false">I18*M18</f>
        <v>8.59300134482877</v>
      </c>
      <c r="K18" s="26" t="n">
        <f aca="false">I18*N18</f>
        <v>9.25547373206769</v>
      </c>
      <c r="L18" s="26" t="n">
        <f aca="false">I18*O18</f>
        <v>-5.50561793403932</v>
      </c>
      <c r="M18" s="27" t="n">
        <f aca="true">RAND()</f>
        <v>0.696192238585664</v>
      </c>
      <c r="N18" s="27" t="n">
        <f aca="true">RAND()</f>
        <v>0.749864769959188</v>
      </c>
      <c r="O18" s="27" t="n">
        <f aca="false">1-M18-N18</f>
        <v>-0.446057008544852</v>
      </c>
      <c r="P18" s="9" t="n">
        <f aca="false">J18*$B$29+K18*$C$29+L18*$D$29</f>
        <v>237.423900507082</v>
      </c>
      <c r="Q18" s="9" t="n">
        <f aca="false">J18*$B$33+K18*$C$33+L18*$D$33</f>
        <v>1601.1263095478</v>
      </c>
      <c r="R18" s="28" t="n">
        <f aca="false">P18/C18-1</f>
        <v>-0.841717399661946</v>
      </c>
      <c r="S18" s="28" t="n">
        <f aca="false">Q18/C18-1</f>
        <v>0.0674175396985302</v>
      </c>
    </row>
    <row r="19" customFormat="false" ht="12.75" hidden="false" customHeight="false" outlineLevel="0" collapsed="false">
      <c r="A19" s="1" t="s">
        <v>33</v>
      </c>
      <c r="B19" s="23" t="n">
        <v>0.85</v>
      </c>
      <c r="C19" s="9" t="n">
        <v>400</v>
      </c>
      <c r="D19" s="9" t="n">
        <f aca="false">C19*1.1</f>
        <v>440</v>
      </c>
      <c r="E19" s="2" t="n">
        <f aca="false">C19/B19*1000</f>
        <v>470588.235294118</v>
      </c>
      <c r="F19" s="10" t="n">
        <v>0.0199</v>
      </c>
      <c r="G19" s="24" t="n">
        <f aca="false">E19*F19</f>
        <v>9364.70588235294</v>
      </c>
      <c r="H19" s="10" t="n">
        <v>0.0042</v>
      </c>
      <c r="I19" s="25" t="n">
        <f aca="false">G19*H19</f>
        <v>39.3317647058824</v>
      </c>
      <c r="J19" s="26" t="n">
        <f aca="false">I19*M19</f>
        <v>25.2946891078088</v>
      </c>
      <c r="K19" s="26" t="n">
        <f aca="false">I19*N19</f>
        <v>0.19092635802272</v>
      </c>
      <c r="L19" s="26" t="n">
        <f aca="false">I19*O19</f>
        <v>13.8461492400508</v>
      </c>
      <c r="M19" s="27" t="n">
        <f aca="true">RAND()</f>
        <v>0.643110963796288</v>
      </c>
      <c r="N19" s="27" t="n">
        <f aca="true">RAND()</f>
        <v>0.00485425353910362</v>
      </c>
      <c r="O19" s="27" t="n">
        <f aca="false">1-M19-N19</f>
        <v>0.352034782664609</v>
      </c>
      <c r="P19" s="9" t="n">
        <f aca="false">J19*$B$29+K19*$C$29+L19*$D$29</f>
        <v>7608.78657865686</v>
      </c>
      <c r="Q19" s="9" t="n">
        <f aca="false">J19*$B$33+K19*$C$33+L19*$D$33</f>
        <v>8962.33954463631</v>
      </c>
      <c r="R19" s="28" t="n">
        <f aca="false">P19/C19-1</f>
        <v>18.0219664466421</v>
      </c>
      <c r="S19" s="28" t="n">
        <f aca="false">Q19/C19-1</f>
        <v>21.4058488615908</v>
      </c>
    </row>
    <row r="20" customFormat="false" ht="12.75" hidden="false" customHeight="false" outlineLevel="0" collapsed="false">
      <c r="A20" s="1" t="s">
        <v>34</v>
      </c>
      <c r="B20" s="23" t="n">
        <v>1.15</v>
      </c>
      <c r="C20" s="9" t="n">
        <v>300</v>
      </c>
      <c r="D20" s="9" t="n">
        <f aca="false">C20*1.1</f>
        <v>330</v>
      </c>
      <c r="E20" s="2" t="n">
        <f aca="false">C20/B20*1000</f>
        <v>260869.565217391</v>
      </c>
      <c r="F20" s="10" t="n">
        <v>0.0164</v>
      </c>
      <c r="G20" s="24" t="n">
        <f aca="false">E20*F20</f>
        <v>4278.26086956522</v>
      </c>
      <c r="H20" s="10" t="n">
        <v>0.0004</v>
      </c>
      <c r="I20" s="25" t="n">
        <f aca="false">G20*H20</f>
        <v>1.71130434782609</v>
      </c>
      <c r="J20" s="26" t="n">
        <f aca="false">I20*M20</f>
        <v>1.62337773722048</v>
      </c>
      <c r="K20" s="26" t="n">
        <f aca="false">I20*N20</f>
        <v>0.206402051599114</v>
      </c>
      <c r="L20" s="26" t="n">
        <f aca="false">I20*O20</f>
        <v>-0.118475440993505</v>
      </c>
      <c r="M20" s="27" t="n">
        <f aca="true">RAND()</f>
        <v>0.948620120835137</v>
      </c>
      <c r="N20" s="27" t="n">
        <f aca="true">RAND()</f>
        <v>0.120610954948669</v>
      </c>
      <c r="O20" s="27" t="n">
        <f aca="false">1-M20-N20</f>
        <v>-0.0692310757838062</v>
      </c>
      <c r="P20" s="9" t="n">
        <f aca="false">J20*$B$29+K20*$C$29+L20*$D$29</f>
        <v>43.0962079787112</v>
      </c>
      <c r="Q20" s="9" t="n">
        <f aca="false">J20*$B$33+K20*$C$33+L20*$D$33</f>
        <v>149.059494275319</v>
      </c>
      <c r="R20" s="28" t="n">
        <f aca="false">P20/C20-1</f>
        <v>-0.856345973404296</v>
      </c>
      <c r="S20" s="28" t="n">
        <f aca="false">Q20/C20-1</f>
        <v>-0.503135019082269</v>
      </c>
    </row>
    <row r="21" customFormat="false" ht="12.75" hidden="false" customHeight="false" outlineLevel="0" collapsed="false">
      <c r="A21" s="1" t="s">
        <v>35</v>
      </c>
      <c r="B21" s="23" t="n">
        <v>1.3</v>
      </c>
      <c r="C21" s="9" t="n">
        <v>500</v>
      </c>
      <c r="D21" s="9" t="n">
        <f aca="false">C21*1.1</f>
        <v>550</v>
      </c>
      <c r="E21" s="2" t="n">
        <f aca="false">C21/B21*1000</f>
        <v>384615.384615385</v>
      </c>
      <c r="F21" s="10" t="n">
        <v>0.0326</v>
      </c>
      <c r="G21" s="24" t="n">
        <f aca="false">E21*F21</f>
        <v>12538.4615384615</v>
      </c>
      <c r="H21" s="10" t="n">
        <v>0.0001</v>
      </c>
      <c r="I21" s="25" t="n">
        <f aca="false">G21*H21</f>
        <v>1.25384615384615</v>
      </c>
      <c r="J21" s="26" t="n">
        <f aca="false">I21*M21</f>
        <v>0.782419824510267</v>
      </c>
      <c r="K21" s="26" t="n">
        <f aca="false">I21*N21</f>
        <v>0.267452495884832</v>
      </c>
      <c r="L21" s="26" t="n">
        <f aca="false">I21*O21</f>
        <v>0.203973833451055</v>
      </c>
      <c r="M21" s="27" t="n">
        <f aca="true">RAND()</f>
        <v>0.624015810959109</v>
      </c>
      <c r="N21" s="27" t="n">
        <f aca="true">RAND()</f>
        <v>0.21330567156459</v>
      </c>
      <c r="O21" s="27" t="n">
        <f aca="false">1-M21-N21</f>
        <v>0.162678517476301</v>
      </c>
      <c r="P21" s="9" t="n">
        <f aca="false">J21*$B$29+K21*$C$29+L21*$D$29</f>
        <v>201.657776488349</v>
      </c>
      <c r="Q21" s="9" t="n">
        <f aca="false">J21*$B$33+K21*$C$33+L21*$D$33</f>
        <v>269.248740647934</v>
      </c>
      <c r="R21" s="28" t="n">
        <f aca="false">P21/C21-1</f>
        <v>-0.596684447023302</v>
      </c>
      <c r="S21" s="28" t="n">
        <f aca="false">Q21/C21-1</f>
        <v>-0.461502518704131</v>
      </c>
    </row>
    <row r="22" customFormat="false" ht="12.75" hidden="false" customHeight="false" outlineLevel="0" collapsed="false">
      <c r="A22" s="1" t="s">
        <v>36</v>
      </c>
      <c r="B22" s="23" t="n">
        <v>2</v>
      </c>
      <c r="C22" s="9" t="n">
        <v>600</v>
      </c>
      <c r="D22" s="9" t="n">
        <f aca="false">C22*1.1</f>
        <v>660</v>
      </c>
      <c r="E22" s="2" t="n">
        <f aca="false">C22/B22*1000</f>
        <v>300000</v>
      </c>
      <c r="F22" s="10" t="n">
        <v>0.0225</v>
      </c>
      <c r="G22" s="24" t="n">
        <f aca="false">E22*F22</f>
        <v>6750</v>
      </c>
      <c r="H22" s="10" t="n">
        <v>0.0001</v>
      </c>
      <c r="I22" s="29" t="n">
        <f aca="false">G22*H22</f>
        <v>0.675</v>
      </c>
      <c r="J22" s="26" t="n">
        <f aca="false">I22*M22</f>
        <v>0.409337997142083</v>
      </c>
      <c r="K22" s="26" t="n">
        <f aca="false">I22*N22</f>
        <v>0.121042428400509</v>
      </c>
      <c r="L22" s="26" t="n">
        <f aca="false">I22*O22</f>
        <v>0.144619574457408</v>
      </c>
      <c r="M22" s="27" t="n">
        <f aca="true">RAND()</f>
        <v>0.606426662432715</v>
      </c>
      <c r="N22" s="27" t="n">
        <f aca="true">RAND()</f>
        <v>0.179322116148902</v>
      </c>
      <c r="O22" s="27" t="n">
        <f aca="false">1-M22-N22</f>
        <v>0.214251221418382</v>
      </c>
      <c r="P22" s="9" t="n">
        <f aca="false">J22*$B$29+K22*$C$29+L22*$D$29</f>
        <v>118.788465677409</v>
      </c>
      <c r="Q22" s="9" t="n">
        <f aca="false">J22*$B$33+K22*$C$33+L22*$D$33</f>
        <v>152.293119349054</v>
      </c>
      <c r="R22" s="28" t="n">
        <f aca="false">P22/C22-1</f>
        <v>-0.802019223870985</v>
      </c>
      <c r="S22" s="28" t="n">
        <f aca="false">Q22/C22-1</f>
        <v>-0.746178134418243</v>
      </c>
    </row>
    <row r="23" s="30" customFormat="true" ht="13.5" hidden="false" customHeight="false" outlineLevel="0" collapsed="false">
      <c r="A23" s="30" t="s">
        <v>37</v>
      </c>
      <c r="B23" s="31" t="n">
        <v>0.85</v>
      </c>
      <c r="C23" s="13" t="n">
        <v>15</v>
      </c>
      <c r="D23" s="13" t="n">
        <f aca="false">C23*1.1</f>
        <v>16.5</v>
      </c>
      <c r="E23" s="14" t="n">
        <f aca="false">C23/B23*1000</f>
        <v>17647.0588235294</v>
      </c>
      <c r="F23" s="15" t="n">
        <v>0.0199</v>
      </c>
      <c r="G23" s="32" t="n">
        <f aca="false">E23*F23</f>
        <v>351.176470588235</v>
      </c>
      <c r="H23" s="15" t="n">
        <v>0.0032</v>
      </c>
      <c r="I23" s="33" t="n">
        <f aca="false">G23*H23</f>
        <v>1.12376470588235</v>
      </c>
      <c r="J23" s="34" t="n">
        <f aca="false">I23*M23</f>
        <v>0.0348749209339665</v>
      </c>
      <c r="K23" s="34" t="n">
        <f aca="false">I23*N23</f>
        <v>0.828737024225737</v>
      </c>
      <c r="L23" s="34" t="n">
        <f aca="false">I23*O23</f>
        <v>0.26015276072265</v>
      </c>
      <c r="M23" s="35" t="n">
        <f aca="true">RAND()</f>
        <v>0.0310340062749912</v>
      </c>
      <c r="N23" s="35" t="n">
        <f aca="true">RAND()</f>
        <v>0.737464898023321</v>
      </c>
      <c r="O23" s="35" t="n">
        <f aca="false">1-M23-N23</f>
        <v>0.231501095701688</v>
      </c>
      <c r="P23" s="13" t="n">
        <f aca="false">J23*$B$29+K23*$C$29+L23*$D$29</f>
        <v>379.456984181807</v>
      </c>
      <c r="Q23" s="13" t="n">
        <f aca="false">J23*$B$33+K23*$C$33+L23*$D$33</f>
        <v>462.802008518047</v>
      </c>
      <c r="R23" s="36" t="n">
        <f aca="false">P23/C23-1</f>
        <v>24.2971322787871</v>
      </c>
      <c r="S23" s="36" t="n">
        <f aca="false">Q23/C23-1</f>
        <v>29.8534672345365</v>
      </c>
    </row>
    <row r="24" customFormat="false" ht="13.5" hidden="false" customHeight="false" outlineLevel="0" collapsed="false">
      <c r="A24" s="1" t="s">
        <v>38</v>
      </c>
      <c r="C24" s="9" t="n">
        <f aca="false">SUM(C8:C23)</f>
        <v>34145</v>
      </c>
      <c r="D24" s="9" t="n">
        <v>55000</v>
      </c>
      <c r="E24" s="1"/>
      <c r="F24" s="16"/>
      <c r="G24" s="1"/>
      <c r="I24" s="16"/>
      <c r="L24" s="1"/>
      <c r="M24" s="1"/>
      <c r="N24" s="1"/>
      <c r="O24" s="1"/>
      <c r="P24" s="9" t="n">
        <f aca="false">SUM(P8:P23)</f>
        <v>81686.3722232365</v>
      </c>
      <c r="Q24" s="9" t="n">
        <f aca="false">SUM(Q8:Q23)</f>
        <v>115503.546004647</v>
      </c>
      <c r="R24" s="37" t="n">
        <f aca="false">P24/C24-1</f>
        <v>1.39233774266325</v>
      </c>
      <c r="S24" s="38" t="n">
        <f aca="false">Q24/C24-1</f>
        <v>2.38273674050802</v>
      </c>
    </row>
    <row r="26" customFormat="false" ht="12.75" hidden="false" customHeight="false" outlineLevel="0" collapsed="false">
      <c r="A26" s="39" t="s">
        <v>39</v>
      </c>
      <c r="B26" s="16"/>
      <c r="D26" s="16"/>
    </row>
    <row r="27" customFormat="false" ht="12.75" hidden="false" customHeight="false" outlineLevel="0" collapsed="false">
      <c r="A27" s="40"/>
      <c r="B27" s="41" t="s">
        <v>40</v>
      </c>
      <c r="C27" s="41"/>
      <c r="D27" s="41"/>
    </row>
    <row r="28" customFormat="false" ht="12.75" hidden="false" customHeight="false" outlineLevel="0" collapsed="false">
      <c r="A28" s="42"/>
      <c r="B28" s="41" t="s">
        <v>18</v>
      </c>
      <c r="C28" s="41" t="s">
        <v>19</v>
      </c>
      <c r="D28" s="41" t="s">
        <v>41</v>
      </c>
      <c r="E28" s="43"/>
    </row>
    <row r="29" customFormat="false" ht="12.75" hidden="false" customHeight="false" outlineLevel="0" collapsed="false">
      <c r="A29" s="42" t="s">
        <v>42</v>
      </c>
      <c r="B29" s="44" t="n">
        <v>24.9</v>
      </c>
      <c r="C29" s="44" t="n">
        <v>299.9</v>
      </c>
      <c r="D29" s="44" t="n">
        <v>499.9</v>
      </c>
      <c r="E29" s="43"/>
    </row>
    <row r="30" customFormat="false" ht="12.75" hidden="false" customHeight="false" outlineLevel="0" collapsed="false">
      <c r="A30" s="42" t="s">
        <v>43</v>
      </c>
      <c r="B30" s="45" t="n">
        <v>0.6262</v>
      </c>
      <c r="C30" s="45" t="n">
        <v>0.2183</v>
      </c>
      <c r="D30" s="46" t="n">
        <v>0.15</v>
      </c>
      <c r="F30" s="1" t="s">
        <v>44</v>
      </c>
    </row>
    <row r="31" customFormat="false" ht="12.75" hidden="false" customHeight="false" outlineLevel="0" collapsed="false">
      <c r="A31" s="42" t="s">
        <v>45</v>
      </c>
      <c r="B31" s="45" t="n">
        <v>0.0191</v>
      </c>
      <c r="C31" s="45" t="n">
        <v>0.0292</v>
      </c>
      <c r="D31" s="45" t="s">
        <v>46</v>
      </c>
    </row>
    <row r="32" customFormat="false" ht="12.75" hidden="false" customHeight="false" outlineLevel="0" collapsed="false">
      <c r="A32" s="42" t="s">
        <v>47</v>
      </c>
      <c r="B32" s="45" t="n">
        <v>0.0069</v>
      </c>
      <c r="C32" s="45" t="s">
        <v>48</v>
      </c>
      <c r="D32" s="46" t="s">
        <v>46</v>
      </c>
    </row>
    <row r="33" customFormat="false" ht="12.75" hidden="false" customHeight="false" outlineLevel="0" collapsed="false">
      <c r="A33" s="47" t="s">
        <v>49</v>
      </c>
      <c r="B33" s="48" t="n">
        <f aca="false">B29/(1-B30)+B31*C33+B32*D33</f>
        <v>77.6690107717513</v>
      </c>
      <c r="C33" s="48" t="n">
        <f aca="false">C29/(1-C30)+D33*C31</f>
        <v>398.2480970142</v>
      </c>
      <c r="D33" s="49" t="n">
        <f aca="false">499.9</f>
        <v>499.9</v>
      </c>
    </row>
  </sheetData>
  <mergeCells count="4">
    <mergeCell ref="B2:C2"/>
    <mergeCell ref="J6:L6"/>
    <mergeCell ref="M6:O6"/>
    <mergeCell ref="B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</row>
    <row r="2" customFormat="false" ht="13.5" hidden="false" customHeight="false" outlineLevel="0" collapsed="false">
      <c r="A2" s="0" t="s">
        <v>100</v>
      </c>
    </row>
    <row r="3" customFormat="false" ht="13.5" hidden="false" customHeight="false" outlineLevel="0" collapsed="false">
      <c r="A3" s="0" t="n">
        <v>1</v>
      </c>
    </row>
    <row r="4" customFormat="false" ht="13.5" hidden="false" customHeight="false" outlineLevel="0" collapsed="false">
      <c r="A4" s="0" t="n">
        <v>0</v>
      </c>
    </row>
    <row r="5" customFormat="false" ht="13.5" hidden="false" customHeight="false" outlineLevel="0" collapsed="false">
      <c r="A5" s="0" t="n">
        <v>125000</v>
      </c>
    </row>
    <row r="6" customFormat="false" ht="13.5" hidden="false" customHeight="false" outlineLevel="0" collapsed="false">
      <c r="A6" s="0" t="n">
        <v>5000</v>
      </c>
    </row>
    <row r="7" customFormat="false" ht="13.5" hidden="false" customHeight="false" outlineLevel="0" collapsed="false">
      <c r="A7" s="95"/>
      <c r="B7" s="95"/>
    </row>
    <row r="8" customFormat="false" ht="13.5" hidden="false" customHeight="false" outlineLevel="0" collapsed="false">
      <c r="A8" s="0" t="s">
        <v>101</v>
      </c>
    </row>
    <row r="9" customFormat="false" ht="13.5" hidden="false" customHeight="false" outlineLevel="0" collapsed="false">
      <c r="A9" s="0" t="s">
        <v>102</v>
      </c>
    </row>
    <row r="13" customFormat="false" ht="13.5" hidden="false" customHeight="false" outlineLevel="0" collapsed="false">
      <c r="B1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M11" activeCellId="0" sqref="M11"/>
    </sheetView>
  </sheetViews>
  <sheetFormatPr defaultColWidth="5.21484375" defaultRowHeight="12.75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7.33"/>
    <col collapsed="false" customWidth="true" hidden="false" outlineLevel="0" max="3" min="3" style="16" width="7.66"/>
    <col collapsed="false" customWidth="true" hidden="false" outlineLevel="0" max="4" min="4" style="16" width="6.66"/>
    <col collapsed="false" customWidth="true" hidden="false" outlineLevel="0" max="5" min="5" style="1" width="13.44"/>
    <col collapsed="false" customWidth="true" hidden="false" outlineLevel="0" max="6" min="6" style="1" width="4.44"/>
    <col collapsed="false" customWidth="true" hidden="false" outlineLevel="0" max="7" min="7" style="1" width="14.99"/>
    <col collapsed="false" customWidth="true" hidden="false" outlineLevel="0" max="8" min="8" style="1" width="6.77"/>
    <col collapsed="false" customWidth="true" hidden="false" outlineLevel="0" max="9" min="9" style="1" width="14.99"/>
    <col collapsed="false" customWidth="true" hidden="false" outlineLevel="0" max="10" min="10" style="1" width="4.44"/>
    <col collapsed="false" customWidth="true" hidden="false" outlineLevel="0" max="11" min="11" style="1" width="13.44"/>
    <col collapsed="false" customWidth="true" hidden="false" outlineLevel="0" max="13" min="12" style="1" width="8.44"/>
    <col collapsed="false" customWidth="true" hidden="false" outlineLevel="0" max="14" min="14" style="16" width="9.44"/>
    <col collapsed="false" customWidth="true" hidden="false" outlineLevel="0" max="15" min="15" style="16" width="9.33"/>
    <col collapsed="false" customWidth="true" hidden="false" outlineLevel="0" max="16" min="16" style="16" width="8.66"/>
    <col collapsed="false" customWidth="true" hidden="false" outlineLevel="0" max="17" min="17" style="1" width="9.44"/>
    <col collapsed="false" customWidth="true" hidden="false" outlineLevel="0" max="18" min="18" style="16" width="4.66"/>
    <col collapsed="false" customWidth="true" hidden="false" outlineLevel="0" max="19" min="19" style="16" width="6.33"/>
    <col collapsed="false" customWidth="true" hidden="false" outlineLevel="0" max="20" min="20" style="1" width="5.77"/>
    <col collapsed="false" customWidth="true" hidden="false" outlineLevel="0" max="21" min="21" style="1" width="5.1"/>
    <col collapsed="false" customWidth="true" hidden="false" outlineLevel="0" max="22" min="22" style="1" width="6.33"/>
    <col collapsed="false" customWidth="true" hidden="false" outlineLevel="0" max="23" min="23" style="9" width="5.77"/>
    <col collapsed="false" customWidth="true" hidden="false" outlineLevel="0" max="24" min="24" style="9" width="5.1"/>
    <col collapsed="false" customWidth="true" hidden="false" outlineLevel="0" max="26" min="25" style="9" width="7.55"/>
    <col collapsed="false" customWidth="true" hidden="false" outlineLevel="0" max="28" min="27" style="16" width="7.55"/>
    <col collapsed="false" customWidth="true" hidden="false" outlineLevel="0" max="29" min="29" style="16" width="4.66"/>
    <col collapsed="false" customWidth="true" hidden="false" outlineLevel="0" max="30" min="30" style="1" width="8.55"/>
    <col collapsed="false" customWidth="true" hidden="false" outlineLevel="0" max="31" min="31" style="1" width="8.77"/>
    <col collapsed="false" customWidth="true" hidden="false" outlineLevel="0" max="32" min="32" style="1" width="9.21"/>
    <col collapsed="false" customWidth="true" hidden="false" outlineLevel="0" max="33" min="33" style="1" width="10.44"/>
    <col collapsed="false" customWidth="true" hidden="false" outlineLevel="0" max="34" min="34" style="1" width="8.32"/>
    <col collapsed="false" customWidth="true" hidden="false" outlineLevel="0" max="35" min="35" style="1" width="8.55"/>
    <col collapsed="false" customWidth="true" hidden="false" outlineLevel="0" max="36" min="36" style="1" width="13.21"/>
    <col collapsed="false" customWidth="false" hidden="false" outlineLevel="0" max="37" min="37" style="1" width="5.21"/>
    <col collapsed="false" customWidth="true" hidden="false" outlineLevel="0" max="38" min="38" style="1" width="6.99"/>
    <col collapsed="false" customWidth="true" hidden="false" outlineLevel="0" max="39" min="39" style="1" width="12.88"/>
    <col collapsed="false" customWidth="false" hidden="false" outlineLevel="0" max="40" min="40" style="1" width="5.21"/>
    <col collapsed="false" customWidth="true" hidden="false" outlineLevel="0" max="41" min="41" style="1" width="6.99"/>
    <col collapsed="false" customWidth="true" hidden="false" outlineLevel="0" max="42" min="42" style="1" width="9.99"/>
    <col collapsed="false" customWidth="false" hidden="false" outlineLevel="0" max="43" min="43" style="1" width="5.21"/>
    <col collapsed="false" customWidth="true" hidden="false" outlineLevel="0" max="44" min="44" style="1" width="6.99"/>
    <col collapsed="false" customWidth="true" hidden="false" outlineLevel="0" max="45" min="45" style="1" width="9.99"/>
    <col collapsed="false" customWidth="false" hidden="false" outlineLevel="0" max="257" min="46" style="1" width="5.2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7" t="s">
        <v>4</v>
      </c>
      <c r="B2" s="18" t="n">
        <v>55000</v>
      </c>
      <c r="C2" s="18"/>
      <c r="D2" s="50"/>
    </row>
    <row r="3" customFormat="false" ht="12.75" hidden="false" customHeight="false" outlineLevel="0" collapsed="false">
      <c r="E3" s="51" t="s">
        <v>50</v>
      </c>
      <c r="F3" s="51"/>
      <c r="G3" s="51" t="s">
        <v>50</v>
      </c>
      <c r="H3" s="51"/>
      <c r="I3" s="51" t="s">
        <v>50</v>
      </c>
      <c r="J3" s="51"/>
      <c r="L3" s="16"/>
      <c r="M3" s="52" t="s">
        <v>51</v>
      </c>
      <c r="N3" s="52" t="s">
        <v>51</v>
      </c>
      <c r="O3" s="1"/>
      <c r="Q3" s="16"/>
      <c r="R3" s="1"/>
      <c r="S3" s="1"/>
      <c r="U3" s="9"/>
      <c r="V3" s="9"/>
      <c r="Y3" s="16"/>
      <c r="Z3" s="16"/>
      <c r="AB3" s="1"/>
      <c r="AC3" s="1"/>
      <c r="AI3" s="1" t="s">
        <v>52</v>
      </c>
      <c r="AL3" s="1" t="s">
        <v>52</v>
      </c>
      <c r="AO3" s="1" t="s">
        <v>52</v>
      </c>
      <c r="AR3" s="1" t="s">
        <v>52</v>
      </c>
    </row>
    <row r="4" customFormat="false" ht="12.75" hidden="false" customHeight="true" outlineLevel="0" collapsed="false">
      <c r="A4" s="5" t="s">
        <v>6</v>
      </c>
      <c r="B4" s="4" t="s">
        <v>7</v>
      </c>
      <c r="C4" s="4" t="s">
        <v>0</v>
      </c>
      <c r="D4" s="4"/>
      <c r="E4" s="53" t="s">
        <v>53</v>
      </c>
      <c r="F4" s="53"/>
      <c r="G4" s="53" t="s">
        <v>54</v>
      </c>
      <c r="H4" s="53"/>
      <c r="I4" s="53" t="s">
        <v>55</v>
      </c>
      <c r="J4" s="53"/>
      <c r="K4" s="53" t="s">
        <v>56</v>
      </c>
      <c r="L4" s="5" t="s">
        <v>1</v>
      </c>
      <c r="M4" s="54" t="s">
        <v>1</v>
      </c>
      <c r="N4" s="53" t="s">
        <v>2</v>
      </c>
      <c r="O4" s="4" t="s">
        <v>2</v>
      </c>
      <c r="P4" s="4" t="s">
        <v>9</v>
      </c>
      <c r="Q4" s="4" t="s">
        <v>10</v>
      </c>
      <c r="R4" s="4" t="s">
        <v>11</v>
      </c>
      <c r="S4" s="4" t="s">
        <v>12</v>
      </c>
      <c r="T4" s="4"/>
      <c r="U4" s="4"/>
      <c r="V4" s="4" t="s">
        <v>13</v>
      </c>
      <c r="W4" s="4"/>
      <c r="X4" s="4"/>
      <c r="Y4" s="20" t="s">
        <v>14</v>
      </c>
      <c r="Z4" s="4" t="s">
        <v>15</v>
      </c>
      <c r="AA4" s="4" t="s">
        <v>16</v>
      </c>
      <c r="AB4" s="4" t="s">
        <v>16</v>
      </c>
      <c r="AC4" s="1"/>
      <c r="AD4" s="1" t="s">
        <v>57</v>
      </c>
      <c r="AI4" s="1" t="s">
        <v>0</v>
      </c>
      <c r="AJ4" s="1" t="s">
        <v>58</v>
      </c>
      <c r="AL4" s="1" t="s">
        <v>0</v>
      </c>
      <c r="AM4" s="1" t="s">
        <v>59</v>
      </c>
      <c r="AO4" s="1" t="s">
        <v>0</v>
      </c>
      <c r="AP4" s="1" t="s">
        <v>17</v>
      </c>
      <c r="AR4" s="1" t="s">
        <v>0</v>
      </c>
      <c r="AS4" s="1" t="s">
        <v>49</v>
      </c>
    </row>
    <row r="5" customFormat="false" ht="39" hidden="false" customHeight="false" outlineLevel="0" collapsed="false">
      <c r="A5" s="21"/>
      <c r="B5" s="6"/>
      <c r="C5" s="55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  <c r="P5" s="8"/>
      <c r="Q5" s="8"/>
      <c r="R5" s="8" t="s">
        <v>17</v>
      </c>
      <c r="S5" s="8" t="s">
        <v>18</v>
      </c>
      <c r="T5" s="8" t="s">
        <v>19</v>
      </c>
      <c r="U5" s="8" t="s">
        <v>20</v>
      </c>
      <c r="V5" s="8" t="s">
        <v>18</v>
      </c>
      <c r="W5" s="8" t="s">
        <v>19</v>
      </c>
      <c r="X5" s="8" t="s">
        <v>20</v>
      </c>
      <c r="Y5" s="22" t="s">
        <v>17</v>
      </c>
      <c r="Z5" s="8" t="s">
        <v>21</v>
      </c>
      <c r="AA5" s="8" t="s">
        <v>17</v>
      </c>
      <c r="AB5" s="8" t="s">
        <v>21</v>
      </c>
      <c r="AC5" s="1"/>
      <c r="AD5" s="56" t="s">
        <v>60</v>
      </c>
      <c r="AE5" s="56" t="s">
        <v>61</v>
      </c>
      <c r="AF5" s="56" t="s">
        <v>62</v>
      </c>
      <c r="AG5" s="56" t="s">
        <v>63</v>
      </c>
      <c r="AI5" s="0" t="n">
        <v>30000</v>
      </c>
      <c r="AJ5" s="57" t="n">
        <v>1.54681044310366</v>
      </c>
      <c r="AL5" s="0" t="n">
        <v>15000</v>
      </c>
      <c r="AM5" s="57" t="n">
        <v>1.39891681534864</v>
      </c>
      <c r="AO5" s="0" t="n">
        <v>20000</v>
      </c>
      <c r="AP5" s="58" t="n">
        <v>50437.2753905698</v>
      </c>
      <c r="AR5" s="0" t="n">
        <v>20000</v>
      </c>
      <c r="AS5" s="58" t="n">
        <v>75908.9183938074</v>
      </c>
    </row>
    <row r="6" customFormat="false" ht="14.25" hidden="false" customHeight="false" outlineLevel="0" collapsed="false">
      <c r="A6" s="1" t="s">
        <v>64</v>
      </c>
      <c r="B6" s="23" t="n">
        <v>1</v>
      </c>
      <c r="C6" s="59" t="n">
        <v>6351.99891333236</v>
      </c>
      <c r="D6" s="9" t="s">
        <v>65</v>
      </c>
      <c r="E6" s="9" t="n">
        <f aca="false">IF(Y6&lt;C6,0,2000)</f>
        <v>2000</v>
      </c>
      <c r="F6" s="9" t="s">
        <v>65</v>
      </c>
      <c r="G6" s="9" t="n">
        <f aca="false">IF(Z6&lt;=C6,0,2000)</f>
        <v>2000</v>
      </c>
      <c r="H6" s="9" t="s">
        <v>65</v>
      </c>
      <c r="I6" s="9" t="n">
        <v>2000</v>
      </c>
      <c r="J6" s="9" t="s">
        <v>66</v>
      </c>
      <c r="K6" s="9" t="n">
        <v>50000</v>
      </c>
      <c r="L6" s="2" t="n">
        <f aca="false">C6/B6*1000</f>
        <v>6351998.91333236</v>
      </c>
      <c r="M6" s="2" t="n">
        <v>5000000</v>
      </c>
      <c r="N6" s="3" t="n">
        <v>0.0313</v>
      </c>
      <c r="O6" s="10" t="n">
        <f aca="false">((1000-100*((L6-M6)/1000000)^2+((L6-M6)/1000000)^3)/11000000)+0.031209</f>
        <v>0.0312835164740076</v>
      </c>
      <c r="P6" s="24" t="n">
        <f aca="false">L6*O6</f>
        <v>198712.862648111</v>
      </c>
      <c r="Q6" s="10" t="n">
        <v>0.0004</v>
      </c>
      <c r="R6" s="25" t="n">
        <f aca="false">P6*Q6</f>
        <v>79.4851450592446</v>
      </c>
      <c r="S6" s="26" t="n">
        <f aca="false">R6*V6</f>
        <v>51.665344288509</v>
      </c>
      <c r="T6" s="26" t="n">
        <f aca="false">R6*W6</f>
        <v>19.8712862648112</v>
      </c>
      <c r="U6" s="26" t="n">
        <f aca="false">R6*X6</f>
        <v>7.94851450592446</v>
      </c>
      <c r="V6" s="60" t="n">
        <v>0.65</v>
      </c>
      <c r="W6" s="60" t="n">
        <v>0.25</v>
      </c>
      <c r="X6" s="60" t="n">
        <v>0.1</v>
      </c>
      <c r="Y6" s="9" t="n">
        <f aca="false">S6*$B$27+T6*$C$27+U6*$E$27</f>
        <v>11219.3282251124</v>
      </c>
      <c r="Z6" s="9" t="n">
        <f aca="false">S6*$B$31+T6*$C$31+U6*$E$31</f>
        <v>16339.1570849266</v>
      </c>
      <c r="AA6" s="28" t="n">
        <f aca="false">Y6/C6-1</f>
        <v>0.76626734012247</v>
      </c>
      <c r="AB6" s="28" t="n">
        <f aca="false">Z6/C6-1</f>
        <v>1.57228587533792</v>
      </c>
      <c r="AC6" s="1"/>
      <c r="AD6" s="59" t="n">
        <v>6256.22666873422</v>
      </c>
      <c r="AE6" s="59" t="n">
        <v>10146.9483440493</v>
      </c>
      <c r="AF6" s="59" t="n">
        <v>2000</v>
      </c>
      <c r="AG6" s="59" t="n">
        <v>6676.12076221425</v>
      </c>
      <c r="AI6" s="0" t="n">
        <v>35000</v>
      </c>
      <c r="AJ6" s="61" t="s">
        <v>67</v>
      </c>
      <c r="AL6" s="0" t="n">
        <v>20000</v>
      </c>
      <c r="AM6" s="57" t="n">
        <v>1.46216232779622</v>
      </c>
      <c r="AO6" s="0" t="n">
        <v>25000</v>
      </c>
      <c r="AP6" s="58" t="n">
        <v>64973.9533681596</v>
      </c>
      <c r="AR6" s="0" t="n">
        <v>25000</v>
      </c>
      <c r="AS6" s="58" t="n">
        <v>97675.2100551889</v>
      </c>
    </row>
    <row r="7" customFormat="false" ht="13.5" hidden="false" customHeight="false" outlineLevel="0" collapsed="false">
      <c r="A7" s="1" t="s">
        <v>68</v>
      </c>
      <c r="B7" s="23" t="n">
        <v>1.1</v>
      </c>
      <c r="C7" s="62" t="n">
        <v>9367.98913309139</v>
      </c>
      <c r="D7" s="9" t="s">
        <v>65</v>
      </c>
      <c r="E7" s="9" t="n">
        <f aca="false">IF(Y7&lt;C7,0,2000)</f>
        <v>2000</v>
      </c>
      <c r="F7" s="9" t="s">
        <v>65</v>
      </c>
      <c r="G7" s="9" t="n">
        <f aca="false">IF(Z7&lt;=C7,0,2000)</f>
        <v>2000</v>
      </c>
      <c r="H7" s="9" t="s">
        <v>65</v>
      </c>
      <c r="I7" s="9" t="n">
        <v>2000</v>
      </c>
      <c r="J7" s="9" t="s">
        <v>66</v>
      </c>
      <c r="K7" s="9" t="n">
        <v>50000</v>
      </c>
      <c r="L7" s="2" t="n">
        <f aca="false">C7/B7*1000</f>
        <v>8516353.7573558</v>
      </c>
      <c r="M7" s="2" t="n">
        <v>3636363.63636364</v>
      </c>
      <c r="N7" s="3" t="n">
        <v>0.0437</v>
      </c>
      <c r="O7" s="10" t="n">
        <f aca="false">((1000-100*((L7-M7)/1000000)^2+((L7-M7)/1000000)^3)/5000000)+0.0435</f>
        <v>0.0432469566416231</v>
      </c>
      <c r="P7" s="24" t="n">
        <f aca="false">L7*O7</f>
        <v>368306.38168909</v>
      </c>
      <c r="Q7" s="10" t="n">
        <v>0.0003</v>
      </c>
      <c r="R7" s="25" t="n">
        <f aca="false">P7*Q7</f>
        <v>110.491914506727</v>
      </c>
      <c r="S7" s="26" t="n">
        <f aca="false">R7*V7</f>
        <v>66.2951487040362</v>
      </c>
      <c r="T7" s="26" t="n">
        <f aca="false">R7*W7</f>
        <v>33.1475743520181</v>
      </c>
      <c r="U7" s="26" t="n">
        <f aca="false">R7*X7</f>
        <v>11.0491914506727</v>
      </c>
      <c r="V7" s="60" t="n">
        <v>0.6</v>
      </c>
      <c r="W7" s="60" t="n">
        <v>0.3</v>
      </c>
      <c r="X7" s="60" t="n">
        <v>0.1</v>
      </c>
      <c r="Y7" s="9" t="n">
        <f aca="false">S7*$B$27+T7*$C$27+U7*$E$27</f>
        <v>17115.197557092</v>
      </c>
      <c r="Z7" s="9" t="n">
        <f aca="false">S7*$B$31+T7*$C$31+U7*$E$31</f>
        <v>24448.9673334004</v>
      </c>
      <c r="AA7" s="28" t="n">
        <f aca="false">Y7/C7-1</f>
        <v>0.826987341032931</v>
      </c>
      <c r="AB7" s="28" t="n">
        <f aca="false">Z7/C7-1</f>
        <v>1.60984155575471</v>
      </c>
      <c r="AC7" s="1"/>
      <c r="AD7" s="62" t="n">
        <v>9488.29514015029</v>
      </c>
      <c r="AE7" s="62" t="n">
        <v>9963.4284337774</v>
      </c>
      <c r="AF7" s="62" t="n">
        <v>8641.09810446156</v>
      </c>
      <c r="AG7" s="62" t="n">
        <v>8207.55896205817</v>
      </c>
      <c r="AI7" s="0" t="n">
        <v>40000</v>
      </c>
      <c r="AJ7" s="57" t="n">
        <v>1.33926156454242</v>
      </c>
      <c r="AL7" s="0" t="n">
        <v>25000</v>
      </c>
      <c r="AM7" s="57" t="n">
        <v>1.4883734256848</v>
      </c>
      <c r="AO7" s="0" t="n">
        <v>30000</v>
      </c>
      <c r="AP7" s="58" t="n">
        <v>77002.11031096</v>
      </c>
      <c r="AR7" s="0" t="n">
        <v>30000</v>
      </c>
      <c r="AS7" s="58" t="n">
        <v>114327.167690963</v>
      </c>
    </row>
    <row r="8" customFormat="false" ht="13.5" hidden="false" customHeight="false" outlineLevel="0" collapsed="false">
      <c r="A8" s="1" t="s">
        <v>69</v>
      </c>
      <c r="B8" s="23" t="n">
        <v>3.75</v>
      </c>
      <c r="C8" s="62" t="n">
        <v>15188.8679492103</v>
      </c>
      <c r="D8" s="9" t="s">
        <v>65</v>
      </c>
      <c r="E8" s="9" t="n">
        <f aca="false">IF(Y8&lt;C8,0,3000)</f>
        <v>3000</v>
      </c>
      <c r="F8" s="9" t="s">
        <v>65</v>
      </c>
      <c r="G8" s="9" t="n">
        <f aca="false">IF(Z8&lt;=C8,0,3000)</f>
        <v>3000</v>
      </c>
      <c r="H8" s="9" t="s">
        <v>65</v>
      </c>
      <c r="I8" s="9" t="n">
        <v>3000</v>
      </c>
      <c r="J8" s="9" t="s">
        <v>66</v>
      </c>
      <c r="K8" s="9" t="n">
        <v>20000</v>
      </c>
      <c r="L8" s="2" t="n">
        <f aca="false">C8/B8*1000</f>
        <v>4050364.78645607</v>
      </c>
      <c r="M8" s="2" t="n">
        <v>1600000</v>
      </c>
      <c r="N8" s="3" t="n">
        <v>0.0099</v>
      </c>
      <c r="O8" s="10" t="n">
        <f aca="false">((1000-10*((L8-M8)/1000000)^2+((L8-M8)/1000000)^3)/110000)+0.00080909</f>
        <v>0.0094879065363925</v>
      </c>
      <c r="P8" s="24" t="n">
        <f aca="false">L8*O8</f>
        <v>38429.4825321906</v>
      </c>
      <c r="Q8" s="10" t="n">
        <v>0.0035</v>
      </c>
      <c r="R8" s="25" t="n">
        <f aca="false">P8*Q8</f>
        <v>134.503188862667</v>
      </c>
      <c r="S8" s="26" t="n">
        <f aca="false">R8*V8</f>
        <v>60.5264349882002</v>
      </c>
      <c r="T8" s="26" t="n">
        <f aca="false">R8*W8</f>
        <v>40.3509566588002</v>
      </c>
      <c r="U8" s="26" t="n">
        <f aca="false">R8*X8</f>
        <v>33.6257972156668</v>
      </c>
      <c r="V8" s="60" t="n">
        <v>0.45</v>
      </c>
      <c r="W8" s="60" t="n">
        <v>0.3</v>
      </c>
      <c r="X8" s="60" t="n">
        <v>0.25</v>
      </c>
      <c r="Y8" s="9" t="n">
        <f aca="false">S8*$B$27+T8*$C$27+U8*$E$27</f>
        <v>30417.8961612922</v>
      </c>
      <c r="Z8" s="9" t="n">
        <f aca="false">S8*$B$31+T8*$C$31+U8*$E$31</f>
        <v>39890.6288663421</v>
      </c>
      <c r="AA8" s="28" t="n">
        <f aca="false">Y8/C8-1</f>
        <v>1.00264405899149</v>
      </c>
      <c r="AB8" s="28" t="n">
        <f aca="false">Z8/C8-1</f>
        <v>1.6263069110701</v>
      </c>
      <c r="AC8" s="1"/>
      <c r="AD8" s="62" t="n">
        <v>15161.5906892889</v>
      </c>
      <c r="AE8" s="62" t="n">
        <v>11951.4367675243</v>
      </c>
      <c r="AF8" s="62" t="n">
        <v>14815.4721355113</v>
      </c>
      <c r="AG8" s="62" t="n">
        <v>10785.5580483437</v>
      </c>
      <c r="AI8" s="0" t="n">
        <v>45000</v>
      </c>
      <c r="AJ8" s="57" t="n">
        <v>1.55242781452543</v>
      </c>
      <c r="AL8" s="0" t="n">
        <v>30000</v>
      </c>
      <c r="AM8" s="57" t="n">
        <v>1.50227883261229</v>
      </c>
      <c r="AO8" s="0" t="n">
        <v>35000</v>
      </c>
      <c r="AP8" s="58" t="n">
        <v>87830.5876003467</v>
      </c>
      <c r="AR8" s="0" t="n">
        <v>35000</v>
      </c>
      <c r="AS8" s="58" t="n">
        <v>129165.326480834</v>
      </c>
    </row>
    <row r="9" customFormat="false" ht="13.5" hidden="false" customHeight="false" outlineLevel="0" collapsed="false">
      <c r="A9" s="1" t="s">
        <v>70</v>
      </c>
      <c r="B9" s="23" t="n">
        <v>0.85</v>
      </c>
      <c r="C9" s="62" t="n">
        <v>14999.9999199947</v>
      </c>
      <c r="D9" s="9" t="s">
        <v>65</v>
      </c>
      <c r="E9" s="9" t="n">
        <f aca="false">IF(Y9&lt;C9,0,1000)</f>
        <v>1000</v>
      </c>
      <c r="F9" s="9" t="s">
        <v>65</v>
      </c>
      <c r="G9" s="9" t="n">
        <f aca="false">IF(Z9&lt;=C9,0,1000)</f>
        <v>1000</v>
      </c>
      <c r="H9" s="9" t="s">
        <v>65</v>
      </c>
      <c r="I9" s="9" t="n">
        <v>1000</v>
      </c>
      <c r="J9" s="9" t="s">
        <v>66</v>
      </c>
      <c r="K9" s="9" t="n">
        <v>15000</v>
      </c>
      <c r="L9" s="2" t="n">
        <f aca="false">C9/B9*1000</f>
        <v>17647058.7294055</v>
      </c>
      <c r="M9" s="2" t="n">
        <v>4411764.70588235</v>
      </c>
      <c r="N9" s="3" t="n">
        <v>0.0197</v>
      </c>
      <c r="O9" s="10" t="n">
        <f aca="false">((1000-100*((L9-M9)/1000000)^2+((L9-M9)/1000000)^3)/10000000)+0.0196</f>
        <v>0.0181801165475487</v>
      </c>
      <c r="P9" s="24" t="n">
        <f aca="false">L9*O9</f>
        <v>320825.584422028</v>
      </c>
      <c r="Q9" s="10" t="n">
        <v>0.0006</v>
      </c>
      <c r="R9" s="25" t="n">
        <f aca="false">P9*Q9</f>
        <v>192.495350653217</v>
      </c>
      <c r="S9" s="26" t="n">
        <f aca="false">R9*V9</f>
        <v>105.872442859269</v>
      </c>
      <c r="T9" s="26" t="n">
        <f aca="false">R9*W9</f>
        <v>57.748605195965</v>
      </c>
      <c r="U9" s="26" t="n">
        <f aca="false">R9*X9</f>
        <v>28.8743025979825</v>
      </c>
      <c r="V9" s="60" t="n">
        <v>0.55</v>
      </c>
      <c r="W9" s="60" t="n">
        <v>0.3</v>
      </c>
      <c r="X9" s="60" t="n">
        <v>0.15</v>
      </c>
      <c r="Y9" s="9" t="n">
        <f aca="false">S9*$B$27+T9*$C$27+U9*$E$27</f>
        <v>34389.2943941971</v>
      </c>
      <c r="Z9" s="9" t="n">
        <f aca="false">S9*$B$31+T9*$C$31+U9*$E$31</f>
        <v>47426.0546944055</v>
      </c>
      <c r="AA9" s="28" t="n">
        <f aca="false">Y9/C9-1</f>
        <v>1.29261963850793</v>
      </c>
      <c r="AB9" s="28" t="n">
        <f aca="false">Z9/C9-1</f>
        <v>2.16173699649075</v>
      </c>
      <c r="AC9" s="1"/>
      <c r="AD9" s="62" t="n">
        <v>14999.9869194599</v>
      </c>
      <c r="AE9" s="62" t="n">
        <v>14999.9522833772</v>
      </c>
      <c r="AF9" s="62" t="n">
        <v>15000</v>
      </c>
      <c r="AG9" s="62" t="n">
        <v>14654.7390788993</v>
      </c>
      <c r="AI9" s="0" t="n">
        <v>50000</v>
      </c>
      <c r="AJ9" s="57" t="n">
        <v>1.37517904359253</v>
      </c>
      <c r="AL9" s="0" t="n">
        <v>35000</v>
      </c>
      <c r="AM9" s="57" t="n">
        <v>1.50578166557686</v>
      </c>
      <c r="AO9" s="0" t="n">
        <v>40000</v>
      </c>
      <c r="AP9" s="58" t="n">
        <v>98162.8861529785</v>
      </c>
      <c r="AR9" s="0" t="n">
        <v>40000</v>
      </c>
      <c r="AS9" s="58" t="n">
        <v>142857.194177039</v>
      </c>
    </row>
    <row r="10" customFormat="false" ht="13.5" hidden="false" customHeight="false" outlineLevel="0" collapsed="false">
      <c r="A10" s="1" t="s">
        <v>71</v>
      </c>
      <c r="B10" s="23" t="n">
        <v>1.2</v>
      </c>
      <c r="C10" s="62" t="n">
        <v>5.20514165657842E-006</v>
      </c>
      <c r="D10" s="9" t="s">
        <v>65</v>
      </c>
      <c r="E10" s="9" t="n">
        <f aca="false">IF(Y10&lt;C10,0,2000)</f>
        <v>0</v>
      </c>
      <c r="F10" s="9" t="s">
        <v>65</v>
      </c>
      <c r="G10" s="9" t="n">
        <f aca="false">IF(Z10&lt;=C10,0,2000)</f>
        <v>2000</v>
      </c>
      <c r="H10" s="9" t="s">
        <v>65</v>
      </c>
      <c r="I10" s="9" t="n">
        <v>2000</v>
      </c>
      <c r="J10" s="9" t="s">
        <v>66</v>
      </c>
      <c r="K10" s="9" t="n">
        <v>35000</v>
      </c>
      <c r="L10" s="2" t="n">
        <f aca="false">C10/B10*1000</f>
        <v>0.00433761804714869</v>
      </c>
      <c r="M10" s="2" t="n">
        <v>2500000</v>
      </c>
      <c r="N10" s="3" t="n">
        <v>0.0297</v>
      </c>
      <c r="O10" s="10" t="n">
        <f aca="false">((1000-100*((L10-M10)/1000000)^2+((L10-M10)/1000000)^3)/2500000)+0.0293</f>
        <v>0.0294437500009001</v>
      </c>
      <c r="P10" s="24" t="n">
        <f aca="false">L10*O10</f>
        <v>0.000127715741379638</v>
      </c>
      <c r="Q10" s="10" t="n">
        <v>0.0003</v>
      </c>
      <c r="R10" s="25" t="n">
        <f aca="false">P10*Q10</f>
        <v>3.83147224138915E-008</v>
      </c>
      <c r="S10" s="26" t="n">
        <f aca="false">R10*V10</f>
        <v>3.06517779311132E-008</v>
      </c>
      <c r="T10" s="26" t="n">
        <f aca="false">R10*W10</f>
        <v>5.74720836208372E-009</v>
      </c>
      <c r="U10" s="26" t="n">
        <f aca="false">R10*X10</f>
        <v>1.91573612069457E-009</v>
      </c>
      <c r="V10" s="60" t="n">
        <v>0.8</v>
      </c>
      <c r="W10" s="60" t="n">
        <v>0.15</v>
      </c>
      <c r="X10" s="60" t="n">
        <v>0.05</v>
      </c>
      <c r="Y10" s="9" t="n">
        <f aca="false">S10*$B$27+T10*$C$27+U10*$E$27</f>
        <v>3.44449354500884E-006</v>
      </c>
      <c r="Z10" s="9" t="n">
        <f aca="false">S10*$B$31+T10*$C$31+U10*$E$31</f>
        <v>5.71036172583644E-006</v>
      </c>
      <c r="AA10" s="28" t="n">
        <f aca="false">Y10/C10-1</f>
        <v>-0.338251718729771</v>
      </c>
      <c r="AB10" s="28" t="n">
        <f aca="false">Z10/C10-1</f>
        <v>0.0970617329154722</v>
      </c>
      <c r="AC10" s="1"/>
      <c r="AD10" s="62" t="n">
        <v>0.00123600610057691</v>
      </c>
      <c r="AE10" s="62" t="n">
        <v>0</v>
      </c>
      <c r="AF10" s="62" t="n">
        <v>2000</v>
      </c>
      <c r="AG10" s="62" t="n">
        <v>2000</v>
      </c>
      <c r="AI10" s="0" t="n">
        <v>55000</v>
      </c>
      <c r="AJ10" s="57" t="n">
        <v>1.10868205403219</v>
      </c>
      <c r="AL10" s="0" t="n">
        <v>40000</v>
      </c>
      <c r="AM10" s="57" t="n">
        <v>1.50101752704776</v>
      </c>
      <c r="AO10" s="0" t="n">
        <v>45000</v>
      </c>
      <c r="AP10" s="58" t="n">
        <v>107938.994048155</v>
      </c>
      <c r="AR10" s="0" t="n">
        <v>45000</v>
      </c>
      <c r="AS10" s="58" t="n">
        <v>156090.124625293</v>
      </c>
    </row>
    <row r="11" customFormat="false" ht="13.5" hidden="false" customHeight="false" outlineLevel="0" collapsed="false">
      <c r="A11" s="1" t="s">
        <v>72</v>
      </c>
      <c r="B11" s="23" t="n">
        <v>1.2</v>
      </c>
      <c r="C11" s="62" t="n">
        <v>1.55549261682793E-005</v>
      </c>
      <c r="D11" s="9" t="s">
        <v>65</v>
      </c>
      <c r="E11" s="9" t="n">
        <f aca="false">IF(Y11&lt;C11,0,2000)</f>
        <v>0</v>
      </c>
      <c r="F11" s="9" t="s">
        <v>65</v>
      </c>
      <c r="G11" s="9" t="n">
        <f aca="false">IF(Z11&lt;=C11,0,2000)</f>
        <v>0</v>
      </c>
      <c r="H11" s="9" t="s">
        <v>65</v>
      </c>
      <c r="I11" s="9" t="n">
        <v>2000</v>
      </c>
      <c r="J11" s="9" t="s">
        <v>66</v>
      </c>
      <c r="K11" s="9" t="n">
        <v>30000</v>
      </c>
      <c r="L11" s="2" t="n">
        <f aca="false">C11/B11*1000</f>
        <v>0.0129624384735661</v>
      </c>
      <c r="M11" s="2" t="n">
        <v>2500000</v>
      </c>
      <c r="N11" s="3" t="n">
        <v>0.026</v>
      </c>
      <c r="O11" s="10" t="n">
        <f aca="false">((1000-100*((L11-M11)/1000000)^2+((L11-M11)/1000000)^3)/2000000)+0.0255</f>
        <v>0.0256796875033621</v>
      </c>
      <c r="P11" s="24" t="n">
        <f aca="false">L11*O11</f>
        <v>0.000332871369282735</v>
      </c>
      <c r="Q11" s="10" t="n">
        <v>0.00025</v>
      </c>
      <c r="R11" s="25" t="n">
        <f aca="false">P11*Q11</f>
        <v>8.32178423206837E-008</v>
      </c>
      <c r="S11" s="26" t="n">
        <f aca="false">R11*V11</f>
        <v>5.82524896244786E-008</v>
      </c>
      <c r="T11" s="26" t="n">
        <f aca="false">R11*W11</f>
        <v>2.08044605801709E-008</v>
      </c>
      <c r="U11" s="26" t="n">
        <f aca="false">R11*X11</f>
        <v>4.16089211603418E-009</v>
      </c>
      <c r="V11" s="60" t="n">
        <v>0.7</v>
      </c>
      <c r="W11" s="60" t="n">
        <v>0.25</v>
      </c>
      <c r="X11" s="60" t="n">
        <v>0.05</v>
      </c>
      <c r="Y11" s="9" t="n">
        <f aca="false">S11*$B$27+T11*$C$27+U11*$E$27</f>
        <v>9.76977468844826E-006</v>
      </c>
      <c r="Z11" s="9" t="n">
        <f aca="false">S11*$B$31+T11*$C$31+U11*$E$31</f>
        <v>1.50175872644916E-005</v>
      </c>
      <c r="AA11" s="28" t="n">
        <f aca="false">Y11/C11-1</f>
        <v>-0.371917643146935</v>
      </c>
      <c r="AB11" s="28" t="n">
        <f aca="false">Z11/C11-1</f>
        <v>-0.0345446129396272</v>
      </c>
      <c r="AC11" s="1"/>
      <c r="AD11" s="62" t="n">
        <v>0.000179422808170021</v>
      </c>
      <c r="AE11" s="62" t="n">
        <v>0</v>
      </c>
      <c r="AF11" s="62" t="n">
        <v>2000</v>
      </c>
      <c r="AG11" s="62" t="n">
        <v>2000</v>
      </c>
      <c r="AI11" s="0" t="n">
        <v>60000</v>
      </c>
      <c r="AJ11" s="57" t="n">
        <v>1.33478246553595</v>
      </c>
      <c r="AL11" s="0" t="n">
        <v>45000</v>
      </c>
      <c r="AM11" s="57" t="n">
        <v>1.49268881112744</v>
      </c>
      <c r="AO11" s="0" t="n">
        <v>50000</v>
      </c>
      <c r="AP11" s="58" t="n">
        <v>117198.999787657</v>
      </c>
      <c r="AR11" s="0" t="n">
        <v>50000</v>
      </c>
      <c r="AS11" s="58" t="n">
        <v>169082.655167964</v>
      </c>
    </row>
    <row r="12" customFormat="false" ht="13.5" hidden="false" customHeight="false" outlineLevel="0" collapsed="false">
      <c r="A12" s="1" t="s">
        <v>73</v>
      </c>
      <c r="B12" s="23" t="n">
        <v>1.3</v>
      </c>
      <c r="C12" s="62" t="n">
        <v>1000.00019743007</v>
      </c>
      <c r="D12" s="9" t="s">
        <v>65</v>
      </c>
      <c r="E12" s="9" t="n">
        <f aca="false">IF(Y12&lt;C12,0,1000)</f>
        <v>1000</v>
      </c>
      <c r="F12" s="9" t="s">
        <v>65</v>
      </c>
      <c r="G12" s="9" t="n">
        <f aca="false">IF(Z12&lt;=C12,0,1000)</f>
        <v>1000</v>
      </c>
      <c r="H12" s="9" t="s">
        <v>65</v>
      </c>
      <c r="I12" s="9" t="n">
        <v>1000</v>
      </c>
      <c r="J12" s="9" t="s">
        <v>66</v>
      </c>
      <c r="K12" s="9" t="n">
        <v>20000</v>
      </c>
      <c r="L12" s="2" t="n">
        <f aca="false">C12/B12*1000</f>
        <v>769230.921100051</v>
      </c>
      <c r="M12" s="2" t="n">
        <v>1153846.15384615</v>
      </c>
      <c r="N12" s="3" t="n">
        <v>0.0197</v>
      </c>
      <c r="O12" s="10" t="n">
        <f aca="false">((1000-100*((L12-M12)/1000000)^2+((L12-M12)/1000000)^3)/1500000)+0.019033</f>
        <v>0.0196897668110496</v>
      </c>
      <c r="P12" s="24" t="n">
        <f aca="false">L12*O12</f>
        <v>15145.9774603089</v>
      </c>
      <c r="Q12" s="10" t="n">
        <v>0.0009</v>
      </c>
      <c r="R12" s="25" t="n">
        <f aca="false">P12*Q12</f>
        <v>13.631379714278</v>
      </c>
      <c r="S12" s="26" t="n">
        <f aca="false">R12*V12</f>
        <v>9.54196579999461</v>
      </c>
      <c r="T12" s="26" t="n">
        <f aca="false">R12*W12</f>
        <v>3.4078449285695</v>
      </c>
      <c r="U12" s="26" t="n">
        <f aca="false">R12*X12</f>
        <v>0.681568985713901</v>
      </c>
      <c r="V12" s="60" t="n">
        <v>0.7</v>
      </c>
      <c r="W12" s="60" t="n">
        <v>0.25</v>
      </c>
      <c r="X12" s="60" t="n">
        <v>0.05</v>
      </c>
      <c r="Y12" s="9" t="n">
        <f aca="false">S12*$B$27+T12*$C$27+U12*$E$27</f>
        <v>1600.32397845624</v>
      </c>
      <c r="Z12" s="9" t="n">
        <f aca="false">S12*$B$31+T12*$C$31+U12*$E$31</f>
        <v>2459.9344165369</v>
      </c>
      <c r="AA12" s="28" t="n">
        <f aca="false">Y12/C12-1</f>
        <v>0.600323662504231</v>
      </c>
      <c r="AB12" s="28" t="n">
        <f aca="false">Z12/C12-1</f>
        <v>1.45993393087198</v>
      </c>
      <c r="AC12" s="1"/>
      <c r="AD12" s="62" t="n">
        <v>1000.0016626232</v>
      </c>
      <c r="AE12" s="62" t="n">
        <v>0</v>
      </c>
      <c r="AF12" s="62" t="n">
        <v>1000</v>
      </c>
      <c r="AG12" s="62" t="n">
        <v>1000</v>
      </c>
      <c r="AI12" s="0" t="n">
        <v>65000</v>
      </c>
      <c r="AJ12" s="61" t="s">
        <v>67</v>
      </c>
      <c r="AL12" s="0" t="n">
        <v>50000</v>
      </c>
      <c r="AM12" s="57" t="n">
        <v>1.47958575818637</v>
      </c>
      <c r="AO12" s="0" t="n">
        <v>55000</v>
      </c>
      <c r="AP12" s="58" t="n">
        <v>126252.893065541</v>
      </c>
      <c r="AR12" s="0" t="n">
        <v>55000</v>
      </c>
      <c r="AS12" s="58" t="n">
        <v>181935.415171633</v>
      </c>
    </row>
    <row r="13" customFormat="false" ht="13.5" hidden="false" customHeight="false" outlineLevel="0" collapsed="false">
      <c r="A13" s="1" t="s">
        <v>74</v>
      </c>
      <c r="B13" s="23" t="n">
        <v>0.25</v>
      </c>
      <c r="C13" s="62" t="n">
        <v>5178.92764870451</v>
      </c>
      <c r="D13" s="9" t="s">
        <v>65</v>
      </c>
      <c r="E13" s="9" t="n">
        <f aca="false">IF(Y13&lt;C13,0,500)</f>
        <v>500</v>
      </c>
      <c r="F13" s="9" t="s">
        <v>65</v>
      </c>
      <c r="G13" s="9" t="n">
        <f aca="false">IF(Z13&lt;=C13,0,500)</f>
        <v>500</v>
      </c>
      <c r="H13" s="9" t="s">
        <v>65</v>
      </c>
      <c r="I13" s="9" t="n">
        <v>500</v>
      </c>
      <c r="J13" s="9" t="s">
        <v>66</v>
      </c>
      <c r="K13" s="9" t="n">
        <v>10000</v>
      </c>
      <c r="L13" s="2" t="n">
        <f aca="false">C13/B13*1000</f>
        <v>20715710.5948181</v>
      </c>
      <c r="M13" s="2" t="n">
        <v>10000000</v>
      </c>
      <c r="N13" s="3" t="n">
        <v>0.0061</v>
      </c>
      <c r="O13" s="10" t="n">
        <f aca="false">((1000-100*((L13-M13)/1000000)^2+((L13-M13)/1000000)^3)/11000000)+0.006009</f>
        <v>0.00516789106270017</v>
      </c>
      <c r="P13" s="24" t="n">
        <f aca="false">L13*O13</f>
        <v>107056.535640443</v>
      </c>
      <c r="Q13" s="10" t="n">
        <v>0.0015</v>
      </c>
      <c r="R13" s="25" t="n">
        <f aca="false">P13*Q13</f>
        <v>160.584803460665</v>
      </c>
      <c r="S13" s="26" t="n">
        <f aca="false">R13*V13</f>
        <v>96.3508820763991</v>
      </c>
      <c r="T13" s="26" t="n">
        <f aca="false">R13*W13</f>
        <v>40.1462008651663</v>
      </c>
      <c r="U13" s="26" t="n">
        <f aca="false">R13*X13</f>
        <v>24.0877205190998</v>
      </c>
      <c r="V13" s="60" t="n">
        <v>0.6</v>
      </c>
      <c r="W13" s="60" t="n">
        <v>0.25</v>
      </c>
      <c r="X13" s="60" t="n">
        <v>0.15</v>
      </c>
      <c r="Y13" s="9" t="n">
        <f aca="false">S13*$B$27+T13*$C$27+U13*$E$27</f>
        <v>26480.4340906637</v>
      </c>
      <c r="Z13" s="9" t="n">
        <f aca="false">S13*$B$31+T13*$C$31+U13*$E$31</f>
        <v>37041.0770096669</v>
      </c>
      <c r="AA13" s="28" t="n">
        <f aca="false">Y13/C13-1</f>
        <v>4.11311141743555</v>
      </c>
      <c r="AB13" s="28" t="n">
        <f aca="false">Z13/C13-1</f>
        <v>6.15226771297579</v>
      </c>
      <c r="AC13" s="1"/>
      <c r="AD13" s="62" t="n">
        <v>5181.33106292279</v>
      </c>
      <c r="AE13" s="62" t="n">
        <v>5169.10283434762</v>
      </c>
      <c r="AF13" s="62" t="n">
        <v>5171.47987437419</v>
      </c>
      <c r="AG13" s="62" t="n">
        <v>5150.64627309772</v>
      </c>
      <c r="AI13" s="0" t="n">
        <v>70000</v>
      </c>
      <c r="AJ13" s="61" t="s">
        <v>67</v>
      </c>
      <c r="AL13" s="0" t="n">
        <v>55000</v>
      </c>
      <c r="AM13" s="57" t="n">
        <v>1.46259574905009</v>
      </c>
      <c r="AO13" s="0" t="n">
        <v>60000</v>
      </c>
      <c r="AP13" s="58" t="n">
        <v>135099.567799026</v>
      </c>
      <c r="AR13" s="0" t="n">
        <v>60000</v>
      </c>
      <c r="AS13" s="58" t="n">
        <v>194600.81670339</v>
      </c>
    </row>
    <row r="14" customFormat="false" ht="13.5" hidden="false" customHeight="false" outlineLevel="0" collapsed="false">
      <c r="A14" s="1" t="s">
        <v>75</v>
      </c>
      <c r="B14" s="23" t="n">
        <v>2.5</v>
      </c>
      <c r="C14" s="62" t="n">
        <v>1.95128337138841E-005</v>
      </c>
      <c r="D14" s="9" t="s">
        <v>65</v>
      </c>
      <c r="E14" s="9" t="n">
        <f aca="false">IF(Y14&lt;C14,0,500)</f>
        <v>0</v>
      </c>
      <c r="F14" s="9" t="s">
        <v>65</v>
      </c>
      <c r="G14" s="9" t="n">
        <f aca="false">IF(Z14&lt;=C14,0,500)</f>
        <v>500</v>
      </c>
      <c r="H14" s="9" t="s">
        <v>65</v>
      </c>
      <c r="I14" s="9" t="n">
        <v>500</v>
      </c>
      <c r="J14" s="9" t="s">
        <v>66</v>
      </c>
      <c r="K14" s="9" t="n">
        <v>150000</v>
      </c>
      <c r="L14" s="2" t="n">
        <f aca="false">C14/B14*1000</f>
        <v>0.00780513348555362</v>
      </c>
      <c r="M14" s="2" t="n">
        <v>800000</v>
      </c>
      <c r="N14" s="3" t="n">
        <v>0.0197</v>
      </c>
      <c r="O14" s="10" t="n">
        <f aca="false">((1000-120*((L14-M14)/1000000)^2+((L14-M14)/1000000)^3)/12000000)+0.019617</f>
        <v>0.0196938906667928</v>
      </c>
      <c r="P14" s="24" t="n">
        <f aca="false">L14*O14</f>
        <v>0.000153713445504216</v>
      </c>
      <c r="Q14" s="10" t="n">
        <v>0.0009</v>
      </c>
      <c r="R14" s="25" t="n">
        <f aca="false">P14*Q14</f>
        <v>1.38342100953795E-007</v>
      </c>
      <c r="S14" s="26" t="n">
        <f aca="false">R14*V14</f>
        <v>8.99223656199666E-008</v>
      </c>
      <c r="T14" s="26" t="n">
        <f aca="false">R14*W14</f>
        <v>4.15026302861384E-008</v>
      </c>
      <c r="U14" s="26" t="n">
        <f aca="false">R14*X14</f>
        <v>6.91710504768974E-009</v>
      </c>
      <c r="V14" s="60" t="n">
        <v>0.65</v>
      </c>
      <c r="W14" s="60" t="n">
        <v>0.3</v>
      </c>
      <c r="X14" s="60" t="n">
        <v>0.05</v>
      </c>
      <c r="Y14" s="9" t="n">
        <f aca="false">S14*$B$27+T14*$C$27+U14*$E$27</f>
        <v>1.81435665400902E-005</v>
      </c>
      <c r="Z14" s="9" t="n">
        <f aca="false">S14*$B$31+T14*$C$31+U14*$E$31</f>
        <v>2.71389243821276E-005</v>
      </c>
      <c r="AA14" s="28" t="n">
        <f aca="false">Y14/C14-1</f>
        <v>-0.0701726460580447</v>
      </c>
      <c r="AB14" s="28" t="n">
        <f aca="false">Z14/C14-1</f>
        <v>0.39082435591184</v>
      </c>
      <c r="AC14" s="1"/>
      <c r="AD14" s="62" t="n">
        <v>0.000209685190168133</v>
      </c>
      <c r="AE14" s="62" t="n">
        <v>0</v>
      </c>
      <c r="AF14" s="62" t="n">
        <v>500</v>
      </c>
      <c r="AG14" s="62" t="n">
        <v>500</v>
      </c>
      <c r="AI14" s="0" t="n">
        <v>75000</v>
      </c>
      <c r="AJ14" s="57" t="n">
        <v>1.20839356197341</v>
      </c>
      <c r="AL14" s="0" t="n">
        <v>60000</v>
      </c>
      <c r="AM14" s="57" t="n">
        <v>1.44228974476035</v>
      </c>
      <c r="AO14" s="0" t="n">
        <v>65000</v>
      </c>
      <c r="AP14" s="58" t="n">
        <v>143829.001649365</v>
      </c>
      <c r="AR14" s="0" t="n">
        <v>65000</v>
      </c>
      <c r="AS14" s="58" t="n">
        <v>207007.452976119</v>
      </c>
    </row>
    <row r="15" customFormat="false" ht="13.5" hidden="false" customHeight="false" outlineLevel="0" collapsed="false">
      <c r="A15" s="1" t="s">
        <v>76</v>
      </c>
      <c r="B15" s="23" t="n">
        <v>1.75</v>
      </c>
      <c r="C15" s="62" t="n">
        <v>6.88310050198275E-005</v>
      </c>
      <c r="D15" s="9" t="s">
        <v>65</v>
      </c>
      <c r="E15" s="9" t="n">
        <f aca="false">IF(Y15&lt;C15,0,10)</f>
        <v>0</v>
      </c>
      <c r="F15" s="9" t="s">
        <v>65</v>
      </c>
      <c r="G15" s="9" t="n">
        <f aca="false">IF(Z15&lt;=C15,0,10)</f>
        <v>10</v>
      </c>
      <c r="H15" s="9" t="s">
        <v>65</v>
      </c>
      <c r="I15" s="9" t="n">
        <v>10</v>
      </c>
      <c r="J15" s="9" t="s">
        <v>66</v>
      </c>
      <c r="K15" s="9" t="n">
        <v>3000</v>
      </c>
      <c r="L15" s="2" t="n">
        <f aca="false">C15/B15*1000</f>
        <v>0.0393320028684728</v>
      </c>
      <c r="M15" s="2" t="n">
        <v>45714.2857142857</v>
      </c>
      <c r="N15" s="3" t="n">
        <v>0.1114</v>
      </c>
      <c r="O15" s="10" t="n">
        <f aca="false">((1000-100*((L15-M15)/1000000)^2+((L15-M15)/1000000)^3)/10000)+0.0114</f>
        <v>0.111379092523449</v>
      </c>
      <c r="P15" s="24" t="n">
        <f aca="false">L15*O15</f>
        <v>0.00438076278662019</v>
      </c>
      <c r="Q15" s="10" t="n">
        <v>0.0001</v>
      </c>
      <c r="R15" s="25" t="n">
        <f aca="false">P15*Q15</f>
        <v>4.38076278662019E-007</v>
      </c>
      <c r="S15" s="26" t="n">
        <f aca="false">R15*V15</f>
        <v>3.06653395063413E-007</v>
      </c>
      <c r="T15" s="26" t="n">
        <f aca="false">R15*W15</f>
        <v>1.09519069665505E-007</v>
      </c>
      <c r="U15" s="26" t="n">
        <f aca="false">R15*X15</f>
        <v>2.1903813933101E-008</v>
      </c>
      <c r="V15" s="60" t="n">
        <v>0.7</v>
      </c>
      <c r="W15" s="60" t="n">
        <v>0.25</v>
      </c>
      <c r="X15" s="60" t="n">
        <v>0.05</v>
      </c>
      <c r="Y15" s="9" t="n">
        <f aca="false">S15*$B$27+T15*$C$27+U15*$E$27</f>
        <v>5.1430155114921E-005</v>
      </c>
      <c r="Z15" s="9" t="n">
        <f aca="false">S15*$B$31+T15*$C$31+U15*$E$31</f>
        <v>7.90557476599636E-005</v>
      </c>
      <c r="AA15" s="28" t="n">
        <f aca="false">Y15/C15-1</f>
        <v>-0.252805402156977</v>
      </c>
      <c r="AB15" s="28" t="n">
        <f aca="false">Z15/C15-1</f>
        <v>0.148548501321327</v>
      </c>
      <c r="AC15" s="1"/>
      <c r="AD15" s="62" t="n">
        <v>0.000173962364886246</v>
      </c>
      <c r="AE15" s="62" t="n">
        <v>0</v>
      </c>
      <c r="AF15" s="62" t="n">
        <v>10</v>
      </c>
      <c r="AG15" s="62" t="n">
        <v>10</v>
      </c>
      <c r="AI15" s="0" t="n">
        <v>80000</v>
      </c>
      <c r="AJ15" s="57" t="n">
        <v>1.17556533587742</v>
      </c>
      <c r="AL15" s="0" t="n">
        <v>65000</v>
      </c>
      <c r="AM15" s="57" t="n">
        <v>1.41925150316638</v>
      </c>
      <c r="AO15" s="0" t="n">
        <v>70000</v>
      </c>
      <c r="AP15" s="58" t="n">
        <v>152360.143618196</v>
      </c>
      <c r="AR15" s="0" t="n">
        <v>70000</v>
      </c>
      <c r="AS15" s="58" t="n">
        <v>219169.277024581</v>
      </c>
    </row>
    <row r="16" customFormat="false" ht="13.5" hidden="false" customHeight="false" outlineLevel="0" collapsed="false">
      <c r="A16" s="1" t="s">
        <v>77</v>
      </c>
      <c r="B16" s="23" t="n">
        <v>1.75</v>
      </c>
      <c r="C16" s="62" t="n">
        <v>300.000082459816</v>
      </c>
      <c r="D16" s="9" t="s">
        <v>65</v>
      </c>
      <c r="E16" s="9" t="n">
        <f aca="false">IF(Y16&lt;C16,0,300)</f>
        <v>300</v>
      </c>
      <c r="F16" s="9" t="s">
        <v>65</v>
      </c>
      <c r="G16" s="9" t="n">
        <f aca="false">IF(Z16&lt;=C16,0,300)</f>
        <v>300</v>
      </c>
      <c r="H16" s="9" t="s">
        <v>65</v>
      </c>
      <c r="I16" s="9" t="n">
        <v>300</v>
      </c>
      <c r="J16" s="9" t="s">
        <v>66</v>
      </c>
      <c r="K16" s="9" t="n">
        <v>15000</v>
      </c>
      <c r="L16" s="2" t="n">
        <f aca="false">C16/B16*1000</f>
        <v>171428.618548466</v>
      </c>
      <c r="M16" s="2" t="n">
        <v>857142.857142857</v>
      </c>
      <c r="N16" s="3" t="n">
        <v>0.036</v>
      </c>
      <c r="O16" s="10" t="n">
        <f aca="false">((1000-100*((L16-M16)/1000000)^2+((L16-M16)/1000000)^3)/250000)+0.032</f>
        <v>0.0358106286908375</v>
      </c>
      <c r="P16" s="24" t="n">
        <f aca="false">L16*O16</f>
        <v>6138.96660582235</v>
      </c>
      <c r="Q16" s="10" t="n">
        <v>0.0004</v>
      </c>
      <c r="R16" s="25" t="n">
        <f aca="false">P16*Q16</f>
        <v>2.45558664232894</v>
      </c>
      <c r="S16" s="26" t="n">
        <f aca="false">R16*V16</f>
        <v>1.59613131751381</v>
      </c>
      <c r="T16" s="26" t="n">
        <f aca="false">R16*W16</f>
        <v>0.613896660582235</v>
      </c>
      <c r="U16" s="26" t="n">
        <f aca="false">R16*X16</f>
        <v>0.245558664232894</v>
      </c>
      <c r="V16" s="60" t="n">
        <v>0.65</v>
      </c>
      <c r="W16" s="60" t="n">
        <v>0.25</v>
      </c>
      <c r="X16" s="60" t="n">
        <v>0.1</v>
      </c>
      <c r="Y16" s="9" t="n">
        <f aca="false">S16*$B$27+T16*$C$27+U16*$E$27</f>
        <v>346.60605456473</v>
      </c>
      <c r="Z16" s="9" t="n">
        <f aca="false">S16*$B$31+T16*$C$31+U16*$E$31</f>
        <v>504.776280583685</v>
      </c>
      <c r="AA16" s="28" t="n">
        <f aca="false">Y16/C16-1</f>
        <v>0.155353197648393</v>
      </c>
      <c r="AB16" s="28" t="n">
        <f aca="false">Z16/C16-1</f>
        <v>0.682587139459528</v>
      </c>
      <c r="AC16" s="1"/>
      <c r="AD16" s="62" t="n">
        <v>300.000022284798</v>
      </c>
      <c r="AE16" s="62" t="n">
        <v>0</v>
      </c>
      <c r="AF16" s="62" t="n">
        <v>300</v>
      </c>
      <c r="AG16" s="62" t="n">
        <v>300</v>
      </c>
      <c r="AI16" s="0" t="n">
        <v>85000</v>
      </c>
      <c r="AJ16" s="57" t="n">
        <v>1.12857472415649</v>
      </c>
      <c r="AL16" s="0" t="n">
        <v>70000</v>
      </c>
      <c r="AM16" s="57" t="n">
        <v>1.39365121759368</v>
      </c>
      <c r="AO16" s="0" t="n">
        <v>75000</v>
      </c>
      <c r="AP16" s="58" t="n">
        <v>160652.942898033</v>
      </c>
      <c r="AR16" s="0" t="n">
        <v>75000</v>
      </c>
      <c r="AS16" s="58" t="n">
        <v>231039.589973253</v>
      </c>
    </row>
    <row r="17" customFormat="false" ht="13.5" hidden="false" customHeight="false" outlineLevel="0" collapsed="false">
      <c r="A17" s="1" t="s">
        <v>78</v>
      </c>
      <c r="B17" s="23" t="n">
        <v>0.85</v>
      </c>
      <c r="C17" s="62" t="n">
        <v>2257.93794521357</v>
      </c>
      <c r="D17" s="9" t="s">
        <v>65</v>
      </c>
      <c r="E17" s="9" t="n">
        <f aca="false">IF(Y17&lt;C17,0,10)</f>
        <v>10</v>
      </c>
      <c r="F17" s="9" t="s">
        <v>65</v>
      </c>
      <c r="G17" s="9" t="n">
        <f aca="false">IF(Z17&lt;=C17,0,10)</f>
        <v>10</v>
      </c>
      <c r="H17" s="9" t="s">
        <v>65</v>
      </c>
      <c r="I17" s="9" t="n">
        <v>10</v>
      </c>
      <c r="J17" s="9" t="s">
        <v>66</v>
      </c>
      <c r="K17" s="9" t="n">
        <v>4000</v>
      </c>
      <c r="L17" s="2" t="n">
        <f aca="false">C17/B17*1000</f>
        <v>2656397.5826042</v>
      </c>
      <c r="M17" s="2" t="n">
        <v>470588.235294118</v>
      </c>
      <c r="N17" s="3" t="n">
        <v>0.0199</v>
      </c>
      <c r="O17" s="10" t="n">
        <f aca="false">((1000-500*((L17-M17)/1000000)^2+((L17-M17)/1000000)^3)/600000)+0.018233</f>
        <v>0.0159356033775729</v>
      </c>
      <c r="P17" s="24" t="n">
        <f aca="false">L17*O17</f>
        <v>42331.298289524</v>
      </c>
      <c r="Q17" s="10" t="n">
        <v>0.0042</v>
      </c>
      <c r="R17" s="25" t="n">
        <f aca="false">P17*Q17</f>
        <v>177.791452816001</v>
      </c>
      <c r="S17" s="26" t="n">
        <f aca="false">R17*V17</f>
        <v>160.012307534401</v>
      </c>
      <c r="T17" s="26" t="n">
        <f aca="false">R17*W17</f>
        <v>14.2233162252801</v>
      </c>
      <c r="U17" s="26" t="n">
        <f aca="false">R17*X17</f>
        <v>3.55582905632002</v>
      </c>
      <c r="V17" s="60" t="n">
        <v>0.9</v>
      </c>
      <c r="W17" s="60" t="n">
        <v>0.08</v>
      </c>
      <c r="X17" s="60" t="n">
        <v>0.02</v>
      </c>
      <c r="Y17" s="9" t="n">
        <f aca="false">S17*$B$27+T17*$C$27+U17*$E$27</f>
        <v>10027.4379388225</v>
      </c>
      <c r="Z17" s="9" t="n">
        <f aca="false">S17*$B$31+T17*$C$31+U17*$E$31</f>
        <v>19909.3685269879</v>
      </c>
      <c r="AA17" s="28" t="n">
        <f aca="false">Y17/C17-1</f>
        <v>3.44097144479938</v>
      </c>
      <c r="AB17" s="28" t="n">
        <f aca="false">Z17/C17-1</f>
        <v>7.81750030783276</v>
      </c>
      <c r="AC17" s="1"/>
      <c r="AD17" s="62" t="n">
        <v>2257.97342720913</v>
      </c>
      <c r="AE17" s="62" t="n">
        <v>2386.35374074833</v>
      </c>
      <c r="AF17" s="62" t="n">
        <v>2253.35148252622</v>
      </c>
      <c r="AG17" s="62" t="n">
        <v>2379.05290326931</v>
      </c>
      <c r="AI17" s="0" t="n">
        <v>90000</v>
      </c>
      <c r="AJ17" s="57" t="n">
        <v>1.06408528743256</v>
      </c>
      <c r="AL17" s="0" t="n">
        <v>75000</v>
      </c>
      <c r="AM17" s="57" t="n">
        <v>1.36305806235006</v>
      </c>
      <c r="AO17" s="0" t="n">
        <v>80000</v>
      </c>
      <c r="AP17" s="58" t="n">
        <v>168702.739282789</v>
      </c>
      <c r="AR17" s="0" t="n">
        <v>80000</v>
      </c>
      <c r="AS17" s="58" t="n">
        <v>242576.022946558</v>
      </c>
    </row>
    <row r="18" customFormat="false" ht="13.5" hidden="false" customHeight="false" outlineLevel="0" collapsed="false">
      <c r="A18" s="1" t="s">
        <v>79</v>
      </c>
      <c r="B18" s="23" t="n">
        <v>1.15</v>
      </c>
      <c r="C18" s="62" t="n">
        <v>2.44715327876174E-005</v>
      </c>
      <c r="D18" s="9" t="s">
        <v>65</v>
      </c>
      <c r="E18" s="9" t="n">
        <f aca="false">IF(Y18&lt;C18,0,10)</f>
        <v>0</v>
      </c>
      <c r="F18" s="9" t="s">
        <v>65</v>
      </c>
      <c r="G18" s="9" t="n">
        <f aca="false">IF(Z18&lt;=C18,0,10)</f>
        <v>0</v>
      </c>
      <c r="H18" s="9" t="s">
        <v>65</v>
      </c>
      <c r="I18" s="9" t="n">
        <v>10</v>
      </c>
      <c r="J18" s="9" t="s">
        <v>66</v>
      </c>
      <c r="K18" s="9" t="n">
        <v>3000</v>
      </c>
      <c r="L18" s="2" t="n">
        <f aca="false">C18/B18*1000</f>
        <v>0.021279593728363</v>
      </c>
      <c r="M18" s="2" t="n">
        <v>260869.565217391</v>
      </c>
      <c r="N18" s="3" t="n">
        <v>0.0164</v>
      </c>
      <c r="O18" s="10" t="n">
        <f aca="false">((1000-50*((L18-M18)/1000000)^2+((L18-M18)/1000000)^3)/25000)-0.0236</f>
        <v>0.0162631840447341</v>
      </c>
      <c r="P18" s="24" t="n">
        <f aca="false">L18*O18</f>
        <v>0.000346073949201537</v>
      </c>
      <c r="Q18" s="10" t="n">
        <v>0.0004</v>
      </c>
      <c r="R18" s="25" t="n">
        <f aca="false">P18*Q18</f>
        <v>1.38429579680615E-007</v>
      </c>
      <c r="S18" s="26" t="n">
        <f aca="false">R18*V18</f>
        <v>1.17665142728522E-007</v>
      </c>
      <c r="T18" s="26" t="n">
        <f aca="false">R18*W18</f>
        <v>1.79958453584799E-008</v>
      </c>
      <c r="U18" s="26" t="n">
        <f aca="false">R18*X18</f>
        <v>2.76859159361229E-009</v>
      </c>
      <c r="V18" s="60" t="n">
        <v>0.85</v>
      </c>
      <c r="W18" s="60" t="n">
        <v>0.13</v>
      </c>
      <c r="X18" s="60" t="n">
        <v>0.02</v>
      </c>
      <c r="Y18" s="9" t="n">
        <f aca="false">S18*$B$27+T18*$C$27+U18*$E$27</f>
        <v>9.71083501459512E-006</v>
      </c>
      <c r="Z18" s="9" t="n">
        <f aca="false">S18*$B$31+T18*$C$31+U18*$E$31</f>
        <v>1.76764882193126E-005</v>
      </c>
      <c r="AA18" s="28" t="n">
        <f aca="false">Y18/C18-1</f>
        <v>-0.603178309308487</v>
      </c>
      <c r="AB18" s="28" t="n">
        <f aca="false">Z18/C18-1</f>
        <v>-0.27767139178724</v>
      </c>
      <c r="AC18" s="1"/>
      <c r="AD18" s="62" t="n">
        <v>2.35210231724811E-005</v>
      </c>
      <c r="AE18" s="62" t="n">
        <v>5.89235086784088E-013</v>
      </c>
      <c r="AF18" s="62" t="n">
        <v>10</v>
      </c>
      <c r="AG18" s="62" t="n">
        <v>10</v>
      </c>
      <c r="AI18" s="0" t="n">
        <v>95000</v>
      </c>
      <c r="AJ18" s="57" t="n">
        <v>1.05581012245139</v>
      </c>
      <c r="AL18" s="0" t="n">
        <v>80000</v>
      </c>
      <c r="AM18" s="57" t="n">
        <v>1.32788756573268</v>
      </c>
      <c r="AO18" s="0" t="n">
        <v>85000</v>
      </c>
      <c r="AP18" s="58" t="n">
        <v>176540.599686771</v>
      </c>
      <c r="AR18" s="0" t="n">
        <v>85000</v>
      </c>
      <c r="AS18" s="58" t="n">
        <v>253751.002448722</v>
      </c>
    </row>
    <row r="19" customFormat="false" ht="13.5" hidden="false" customHeight="false" outlineLevel="0" collapsed="false">
      <c r="A19" s="1" t="s">
        <v>80</v>
      </c>
      <c r="B19" s="23" t="n">
        <v>1.3</v>
      </c>
      <c r="C19" s="62" t="n">
        <v>1.70085137740582E-005</v>
      </c>
      <c r="D19" s="9" t="s">
        <v>65</v>
      </c>
      <c r="E19" s="9" t="n">
        <f aca="false">IF(Y19&lt;C19,0,500)</f>
        <v>0</v>
      </c>
      <c r="F19" s="9" t="s">
        <v>65</v>
      </c>
      <c r="G19" s="9" t="n">
        <f aca="false">IF(Z19&lt;=C19,0,500)</f>
        <v>0</v>
      </c>
      <c r="H19" s="9" t="s">
        <v>65</v>
      </c>
      <c r="I19" s="9" t="n">
        <v>500</v>
      </c>
      <c r="J19" s="9" t="s">
        <v>66</v>
      </c>
      <c r="K19" s="9" t="n">
        <v>30000</v>
      </c>
      <c r="L19" s="2" t="n">
        <f aca="false">C19/B19*1000</f>
        <v>0.0130834721338909</v>
      </c>
      <c r="M19" s="2" t="n">
        <v>384615.384615385</v>
      </c>
      <c r="N19" s="3" t="n">
        <v>0.0326</v>
      </c>
      <c r="O19" s="10" t="n">
        <f aca="false">((1000-100*((L19-M19)/1000000)^2+((L19-M19)/1000000)^3)/2000000)+0.0321</f>
        <v>0.0325925751029185</v>
      </c>
      <c r="P19" s="24" t="n">
        <f aca="false">L19*O19</f>
        <v>0.000426424048130781</v>
      </c>
      <c r="Q19" s="10" t="n">
        <v>0.0001</v>
      </c>
      <c r="R19" s="25" t="n">
        <f aca="false">P19*Q19</f>
        <v>4.26424048130781E-008</v>
      </c>
      <c r="S19" s="26" t="n">
        <f aca="false">R19*V19</f>
        <v>2.98496833691547E-008</v>
      </c>
      <c r="T19" s="26" t="n">
        <f aca="false">R19*W19</f>
        <v>1.06606012032695E-008</v>
      </c>
      <c r="U19" s="26" t="n">
        <f aca="false">R19*X19</f>
        <v>2.1321202406539E-009</v>
      </c>
      <c r="V19" s="60" t="n">
        <v>0.7</v>
      </c>
      <c r="W19" s="60" t="n">
        <v>0.25</v>
      </c>
      <c r="X19" s="60" t="n">
        <v>0.05</v>
      </c>
      <c r="Y19" s="9" t="n">
        <f aca="false">S19*$B$27+T19*$C$27+U19*$E$27</f>
        <v>5.00621832505537E-006</v>
      </c>
      <c r="Z19" s="9" t="n">
        <f aca="false">S19*$B$31+T19*$C$31+U19*$E$31</f>
        <v>7.69529727748071E-006</v>
      </c>
      <c r="AA19" s="28" t="n">
        <f aca="false">Y19/C19-1</f>
        <v>-0.705663975609028</v>
      </c>
      <c r="AB19" s="28" t="n">
        <f aca="false">Z19/C19-1</f>
        <v>-0.547562039828679</v>
      </c>
      <c r="AC19" s="1"/>
      <c r="AD19" s="62" t="n">
        <v>4.88095697198135E-006</v>
      </c>
      <c r="AE19" s="62" t="n">
        <v>1.41746409624695E-010</v>
      </c>
      <c r="AF19" s="62" t="n">
        <v>500</v>
      </c>
      <c r="AG19" s="62" t="n">
        <v>500</v>
      </c>
      <c r="AI19" s="0" t="n">
        <v>100000</v>
      </c>
      <c r="AJ19" s="57" t="n">
        <v>1.00040798695843</v>
      </c>
      <c r="AL19" s="0" t="n">
        <v>85000</v>
      </c>
      <c r="AM19" s="57" t="n">
        <v>1.29021119538545</v>
      </c>
      <c r="AO19" s="0" t="n">
        <v>90000</v>
      </c>
      <c r="AP19" s="58" t="n">
        <v>184057.725547045</v>
      </c>
      <c r="AR19" s="0" t="n">
        <v>90000</v>
      </c>
      <c r="AS19" s="58" t="n">
        <v>264550.407213429</v>
      </c>
    </row>
    <row r="20" customFormat="false" ht="13.5" hidden="false" customHeight="false" outlineLevel="0" collapsed="false">
      <c r="A20" s="1" t="s">
        <v>81</v>
      </c>
      <c r="B20" s="23" t="n">
        <v>2</v>
      </c>
      <c r="C20" s="62" t="n">
        <v>0.000117617627509015</v>
      </c>
      <c r="D20" s="9" t="s">
        <v>65</v>
      </c>
      <c r="E20" s="9" t="n">
        <f aca="false">IF(Y20&lt;C20,0,500)</f>
        <v>0</v>
      </c>
      <c r="F20" s="9" t="s">
        <v>65</v>
      </c>
      <c r="G20" s="9" t="n">
        <f aca="false">IF(Z20&lt;=C20,0,500)</f>
        <v>0</v>
      </c>
      <c r="H20" s="9" t="s">
        <v>65</v>
      </c>
      <c r="I20" s="9" t="n">
        <v>500</v>
      </c>
      <c r="J20" s="9" t="s">
        <v>66</v>
      </c>
      <c r="K20" s="9" t="n">
        <v>20000</v>
      </c>
      <c r="L20" s="2" t="n">
        <f aca="false">C20/B20*1000</f>
        <v>0.0588088137545074</v>
      </c>
      <c r="M20" s="2" t="n">
        <v>300000</v>
      </c>
      <c r="N20" s="3" t="n">
        <v>0.0225</v>
      </c>
      <c r="O20" s="10" t="n">
        <f aca="false">((1000-100*((L20-M20)/1000000)^2+((L20-M20)/1000000)^3)/600000)+0.020833</f>
        <v>0.022484621672574</v>
      </c>
      <c r="P20" s="24" t="n">
        <f aca="false">L20*O20</f>
        <v>0.00132229392828296</v>
      </c>
      <c r="Q20" s="10" t="n">
        <v>0.0001</v>
      </c>
      <c r="R20" s="29" t="n">
        <f aca="false">P20*Q20</f>
        <v>1.32229392828296E-007</v>
      </c>
      <c r="S20" s="26" t="n">
        <f aca="false">R20*V20</f>
        <v>9.25605749798075E-008</v>
      </c>
      <c r="T20" s="26" t="n">
        <f aca="false">R20*W20</f>
        <v>3.30573482070741E-008</v>
      </c>
      <c r="U20" s="26" t="n">
        <f aca="false">R20*X20</f>
        <v>6.61146964141482E-009</v>
      </c>
      <c r="V20" s="60" t="n">
        <v>0.7</v>
      </c>
      <c r="W20" s="60" t="n">
        <v>0.25</v>
      </c>
      <c r="X20" s="60" t="n">
        <v>0.05</v>
      </c>
      <c r="Y20" s="9" t="n">
        <f aca="false">S20*$B$27+T20*$C$27+U20*$E$27</f>
        <v>1.5523730718042E-005</v>
      </c>
      <c r="Z20" s="9" t="n">
        <f aca="false">S20*$B$31+T20*$C$31+U20*$E$31</f>
        <v>2.38622678785331E-005</v>
      </c>
      <c r="AA20" s="28" t="n">
        <f aca="false">Y20/C20-1</f>
        <v>-0.868015270781991</v>
      </c>
      <c r="AB20" s="28" t="n">
        <f aca="false">Z20/C20-1</f>
        <v>-0.797119969311537</v>
      </c>
      <c r="AC20" s="1"/>
      <c r="AD20" s="62" t="n">
        <v>4.00145952136049E-005</v>
      </c>
      <c r="AE20" s="62" t="n">
        <v>5.39130984003087E-014</v>
      </c>
      <c r="AF20" s="62" t="n">
        <v>500</v>
      </c>
      <c r="AG20" s="62" t="n">
        <v>500</v>
      </c>
      <c r="AI20" s="0" t="n">
        <v>105000</v>
      </c>
      <c r="AJ20" s="57" t="n">
        <v>0.974534355299682</v>
      </c>
      <c r="AL20" s="0" t="n">
        <v>90000</v>
      </c>
      <c r="AM20" s="57" t="n">
        <v>1.25205180483415</v>
      </c>
      <c r="AO20" s="0" t="n">
        <v>95000</v>
      </c>
      <c r="AP20" s="58" t="n">
        <v>191198.133708529</v>
      </c>
      <c r="AR20" s="0" t="n">
        <v>95000</v>
      </c>
      <c r="AS20" s="58" t="n">
        <v>274956.596278059</v>
      </c>
    </row>
    <row r="21" s="30" customFormat="true" ht="14.25" hidden="false" customHeight="false" outlineLevel="0" collapsed="false">
      <c r="A21" s="30" t="s">
        <v>82</v>
      </c>
      <c r="B21" s="31" t="n">
        <v>0.85</v>
      </c>
      <c r="C21" s="63" t="n">
        <v>299.637588792371</v>
      </c>
      <c r="D21" s="13" t="s">
        <v>65</v>
      </c>
      <c r="E21" s="13" t="n">
        <f aca="false">IF(Y21&lt;C21,0,10)</f>
        <v>10</v>
      </c>
      <c r="F21" s="13" t="s">
        <v>65</v>
      </c>
      <c r="G21" s="13" t="n">
        <f aca="false">IF(Z21&lt;=C21,0,10)</f>
        <v>10</v>
      </c>
      <c r="H21" s="13" t="s">
        <v>65</v>
      </c>
      <c r="I21" s="13" t="n">
        <v>10</v>
      </c>
      <c r="J21" s="13" t="s">
        <v>66</v>
      </c>
      <c r="K21" s="13" t="n">
        <v>500</v>
      </c>
      <c r="L21" s="14" t="n">
        <f aca="false">C21/B21*1000</f>
        <v>352514.810343966</v>
      </c>
      <c r="M21" s="14" t="n">
        <v>17647.0588235294</v>
      </c>
      <c r="N21" s="64" t="n">
        <v>0.0199</v>
      </c>
      <c r="O21" s="15" t="n">
        <f aca="false">((1000-1000*((L21-M21)/1000000)^2+((L21-M21)/1000000)^3)/30000)-0.013433</f>
        <v>0.0161637046619822</v>
      </c>
      <c r="P21" s="32" t="n">
        <f aca="false">L21*O21</f>
        <v>5697.94528337452</v>
      </c>
      <c r="Q21" s="15" t="n">
        <v>0.0032</v>
      </c>
      <c r="R21" s="33" t="n">
        <f aca="false">P21*Q21</f>
        <v>18.2334249067985</v>
      </c>
      <c r="S21" s="34" t="n">
        <f aca="false">R21*V21</f>
        <v>16.4100824161186</v>
      </c>
      <c r="T21" s="34" t="n">
        <f aca="false">R21*W21</f>
        <v>1.45867399254388</v>
      </c>
      <c r="U21" s="34" t="n">
        <f aca="false">R21*X21</f>
        <v>0.364668498135969</v>
      </c>
      <c r="V21" s="65" t="n">
        <v>0.9</v>
      </c>
      <c r="W21" s="65" t="n">
        <v>0.08</v>
      </c>
      <c r="X21" s="65" t="n">
        <v>0.02</v>
      </c>
      <c r="Y21" s="13" t="n">
        <f aca="false">S21*$B$27+T21*$C$27+U21*$E$27</f>
        <v>1028.36516474343</v>
      </c>
      <c r="Z21" s="13" t="n">
        <f aca="false">S21*$B$31+T21*$C$31+U21*$E$31</f>
        <v>2041.80780475595</v>
      </c>
      <c r="AA21" s="66" t="n">
        <f aca="false">Y21/C21-1</f>
        <v>2.43202990281711</v>
      </c>
      <c r="AB21" s="36" t="n">
        <f aca="false">Z21/C21-1</f>
        <v>5.81425789396134</v>
      </c>
      <c r="AD21" s="63" t="n">
        <v>299.646525354592</v>
      </c>
      <c r="AE21" s="63" t="n">
        <v>327.834654321347</v>
      </c>
      <c r="AF21" s="63" t="n">
        <v>298.598403126722</v>
      </c>
      <c r="AG21" s="63" t="n">
        <v>326.323972117602</v>
      </c>
      <c r="AI21" s="0" t="n">
        <v>110000</v>
      </c>
      <c r="AJ21" s="57" t="n">
        <v>0.935234890230091</v>
      </c>
      <c r="AL21" s="0" t="n">
        <v>95000</v>
      </c>
      <c r="AM21" s="57" t="n">
        <v>1.2119872422877</v>
      </c>
      <c r="AO21" s="0" t="n">
        <v>100000</v>
      </c>
      <c r="AP21" s="58" t="n">
        <v>197923.125018733</v>
      </c>
      <c r="AR21" s="0" t="n">
        <v>100000</v>
      </c>
      <c r="AS21" s="58" t="n">
        <v>284784.855340103</v>
      </c>
    </row>
    <row r="22" customFormat="false" ht="15" hidden="false" customHeight="false" outlineLevel="0" collapsed="false">
      <c r="A22" s="1" t="s">
        <v>38</v>
      </c>
      <c r="C22" s="9" t="n">
        <f aca="false">SUM(C6:C21)</f>
        <v>54945.3596464306</v>
      </c>
      <c r="D22" s="9"/>
      <c r="E22" s="9" t="n">
        <f aca="false">SUM(E6:E21)</f>
        <v>9820</v>
      </c>
      <c r="F22" s="9"/>
      <c r="G22" s="9"/>
      <c r="H22" s="9"/>
      <c r="I22" s="9" t="n">
        <f aca="false">SUM(G6:G21)</f>
        <v>12330</v>
      </c>
      <c r="J22" s="9"/>
      <c r="K22" s="9"/>
      <c r="L22" s="67"/>
      <c r="M22" s="9"/>
      <c r="N22" s="1"/>
      <c r="O22" s="1"/>
      <c r="P22" s="1"/>
      <c r="Q22" s="16"/>
      <c r="R22" s="1"/>
      <c r="T22" s="16"/>
      <c r="W22" s="1"/>
      <c r="X22" s="1"/>
      <c r="Y22" s="9" t="n">
        <f aca="false">SUM(Y6:Y21)</f>
        <v>132624.883677973</v>
      </c>
      <c r="Z22" s="9" t="n">
        <f aca="false">SUM(Z6:Z21)</f>
        <v>190061.772193763</v>
      </c>
      <c r="AA22" s="68" t="n">
        <f aca="false">Y22/C22-1</f>
        <v>1.41375949727883</v>
      </c>
      <c r="AB22" s="38" t="n">
        <f aca="false">Z22/C22-1</f>
        <v>2.45910507123434</v>
      </c>
      <c r="AC22" s="1"/>
      <c r="AD22" s="11" t="n">
        <v>1.414</v>
      </c>
      <c r="AE22" s="11" t="n">
        <v>2.473</v>
      </c>
      <c r="AF22" s="69" t="n">
        <v>126252.876203233</v>
      </c>
      <c r="AG22" s="9" t="n">
        <v>181935.492913673</v>
      </c>
      <c r="AI22" s="0" t="n">
        <v>115000</v>
      </c>
      <c r="AJ22" s="57" t="n">
        <v>0.874057847634356</v>
      </c>
      <c r="AL22" s="0" t="n">
        <v>100000</v>
      </c>
      <c r="AM22" s="57" t="n">
        <v>1.17086603887942</v>
      </c>
      <c r="AO22" s="0" t="n">
        <v>105000</v>
      </c>
      <c r="AP22" s="58" t="n">
        <v>204202.343484384</v>
      </c>
      <c r="AR22" s="0" t="n">
        <v>105000</v>
      </c>
      <c r="AS22" s="58" t="n">
        <v>293956.427366596</v>
      </c>
    </row>
    <row r="23" customFormat="false" ht="14.25" hidden="false" customHeight="false" outlineLevel="0" collapsed="false">
      <c r="AI23" s="0" t="n">
        <v>120000</v>
      </c>
      <c r="AJ23" s="57" t="n">
        <v>0.857103020829801</v>
      </c>
      <c r="AL23" s="0" t="n">
        <v>105000</v>
      </c>
      <c r="AM23" s="57" t="n">
        <v>1.13367241081453</v>
      </c>
      <c r="AO23" s="0" t="n">
        <v>110000</v>
      </c>
      <c r="AP23" s="58" t="n">
        <v>210065.450408885</v>
      </c>
      <c r="AR23" s="0" t="n">
        <v>110000</v>
      </c>
      <c r="AS23" s="58" t="n">
        <v>302509.206210136</v>
      </c>
    </row>
    <row r="24" customFormat="false" ht="13.5" hidden="false" customHeight="false" outlineLevel="0" collapsed="false">
      <c r="A24" s="39" t="s">
        <v>39</v>
      </c>
      <c r="B24" s="16"/>
      <c r="E24" s="16"/>
      <c r="F24" s="16"/>
      <c r="G24" s="16"/>
      <c r="H24" s="16"/>
      <c r="I24" s="16"/>
      <c r="J24" s="16"/>
      <c r="K24" s="16"/>
      <c r="L24" s="16"/>
      <c r="M24" s="16"/>
      <c r="AI24" s="0" t="n">
        <v>125000</v>
      </c>
      <c r="AJ24" s="70" t="n">
        <v>0.81055524758914</v>
      </c>
      <c r="AL24" s="0" t="n">
        <v>110000</v>
      </c>
      <c r="AM24" s="57" t="n">
        <v>1.09848402085356</v>
      </c>
      <c r="AO24" s="0" t="n">
        <v>115000</v>
      </c>
      <c r="AP24" s="58" t="n">
        <v>215646.951288557</v>
      </c>
      <c r="AR24" s="0" t="n">
        <v>115000</v>
      </c>
      <c r="AS24" s="58" t="n">
        <v>310650.674941602</v>
      </c>
    </row>
    <row r="25" customFormat="false" ht="13.5" hidden="false" customHeight="false" outlineLevel="0" collapsed="false">
      <c r="A25" s="40"/>
      <c r="B25" s="41" t="s">
        <v>40</v>
      </c>
      <c r="C25" s="41"/>
      <c r="D25" s="41"/>
      <c r="E25" s="41"/>
      <c r="F25" s="71"/>
      <c r="G25" s="71"/>
      <c r="H25" s="71"/>
      <c r="I25" s="71"/>
      <c r="J25" s="71"/>
      <c r="K25" s="71"/>
      <c r="L25" s="71"/>
      <c r="M25" s="71"/>
      <c r="AL25" s="0" t="n">
        <v>115000</v>
      </c>
      <c r="AM25" s="57" t="n">
        <v>1.06552455041784</v>
      </c>
      <c r="AO25" s="0" t="n">
        <v>120000</v>
      </c>
      <c r="AP25" s="58" t="n">
        <v>220857.685656729</v>
      </c>
      <c r="AR25" s="0" t="n">
        <v>120000</v>
      </c>
      <c r="AS25" s="58" t="n">
        <v>318251.156370707</v>
      </c>
    </row>
    <row r="26" customFormat="false" ht="13.5" hidden="false" customHeight="false" outlineLevel="0" collapsed="false">
      <c r="A26" s="42"/>
      <c r="B26" s="41" t="s">
        <v>18</v>
      </c>
      <c r="C26" s="41" t="s">
        <v>19</v>
      </c>
      <c r="D26" s="41"/>
      <c r="E26" s="41" t="s">
        <v>41</v>
      </c>
      <c r="F26" s="71"/>
      <c r="G26" s="71"/>
      <c r="H26" s="71"/>
      <c r="I26" s="71"/>
      <c r="J26" s="71"/>
      <c r="K26" s="71"/>
      <c r="L26" s="71"/>
      <c r="M26" s="71"/>
      <c r="N26" s="43"/>
      <c r="O26" s="43"/>
      <c r="P26" s="43"/>
      <c r="AL26" s="0" t="n">
        <v>120000</v>
      </c>
      <c r="AM26" s="57" t="n">
        <v>1.03390647459503</v>
      </c>
      <c r="AO26" s="0" t="n">
        <v>125000</v>
      </c>
      <c r="AP26" s="72" t="n">
        <v>225668.469972641</v>
      </c>
      <c r="AR26" s="0" t="n">
        <v>125000</v>
      </c>
      <c r="AS26" s="72" t="n">
        <v>325313.15868218</v>
      </c>
    </row>
    <row r="27" customFormat="false" ht="13.5" hidden="false" customHeight="false" outlineLevel="0" collapsed="false">
      <c r="A27" s="42" t="s">
        <v>42</v>
      </c>
      <c r="B27" s="44" t="n">
        <v>24.9</v>
      </c>
      <c r="C27" s="44" t="n">
        <v>299.9</v>
      </c>
      <c r="D27" s="44"/>
      <c r="E27" s="44" t="n">
        <v>499.9</v>
      </c>
      <c r="F27" s="73"/>
      <c r="G27" s="73"/>
      <c r="H27" s="73"/>
      <c r="I27" s="73"/>
      <c r="J27" s="73"/>
      <c r="K27" s="73"/>
      <c r="L27" s="74"/>
      <c r="M27" s="74"/>
      <c r="N27" s="43"/>
      <c r="O27" s="43"/>
      <c r="P27" s="43"/>
      <c r="AL27" s="0" t="n">
        <v>125000</v>
      </c>
      <c r="AM27" s="70" t="n">
        <v>1.00317484797715</v>
      </c>
    </row>
    <row r="28" customFormat="false" ht="12.75" hidden="false" customHeight="false" outlineLevel="0" collapsed="false">
      <c r="A28" s="42" t="s">
        <v>43</v>
      </c>
      <c r="B28" s="45" t="n">
        <v>0.6262</v>
      </c>
      <c r="C28" s="45" t="n">
        <v>0.2183</v>
      </c>
      <c r="D28" s="45"/>
      <c r="E28" s="75" t="n">
        <v>0.15</v>
      </c>
      <c r="F28" s="76"/>
      <c r="G28" s="76"/>
      <c r="H28" s="76"/>
      <c r="I28" s="76"/>
      <c r="J28" s="76"/>
      <c r="K28" s="76"/>
      <c r="L28" s="77"/>
      <c r="M28" s="77"/>
      <c r="Q28" s="1" t="s">
        <v>44</v>
      </c>
    </row>
    <row r="29" customFormat="false" ht="12.75" hidden="false" customHeight="false" outlineLevel="0" collapsed="false">
      <c r="A29" s="42" t="s">
        <v>45</v>
      </c>
      <c r="B29" s="45" t="n">
        <v>0.0191</v>
      </c>
      <c r="C29" s="45" t="n">
        <v>0.0292</v>
      </c>
      <c r="D29" s="45"/>
      <c r="E29" s="45" t="s">
        <v>46</v>
      </c>
      <c r="F29" s="78"/>
      <c r="G29" s="78"/>
      <c r="H29" s="78"/>
      <c r="I29" s="78"/>
      <c r="J29" s="78"/>
      <c r="K29" s="78"/>
      <c r="L29" s="79"/>
      <c r="M29" s="79"/>
    </row>
    <row r="30" customFormat="false" ht="12.75" hidden="false" customHeight="false" outlineLevel="0" collapsed="false">
      <c r="A30" s="42" t="s">
        <v>47</v>
      </c>
      <c r="B30" s="45" t="n">
        <v>0.0069</v>
      </c>
      <c r="C30" s="45" t="s">
        <v>48</v>
      </c>
      <c r="D30" s="45"/>
      <c r="E30" s="75" t="s">
        <v>46</v>
      </c>
      <c r="F30" s="76"/>
      <c r="G30" s="76"/>
      <c r="H30" s="76"/>
      <c r="I30" s="76"/>
      <c r="J30" s="76"/>
      <c r="K30" s="76"/>
      <c r="L30" s="77"/>
      <c r="M30" s="77"/>
    </row>
    <row r="31" customFormat="false" ht="12.75" hidden="false" customHeight="false" outlineLevel="0" collapsed="false">
      <c r="A31" s="47" t="s">
        <v>49</v>
      </c>
      <c r="B31" s="48" t="n">
        <f aca="false">B50+B29*B49+B30*B48</f>
        <v>76.8028190567641</v>
      </c>
      <c r="C31" s="48" t="n">
        <f aca="false">B49+C29*B48</f>
        <v>391.031122639676</v>
      </c>
      <c r="D31" s="48"/>
      <c r="E31" s="48" t="n">
        <f aca="false">B48</f>
        <v>578.827857227679</v>
      </c>
      <c r="F31" s="80"/>
      <c r="G31" s="80"/>
      <c r="H31" s="80"/>
      <c r="I31" s="80"/>
      <c r="J31" s="80"/>
      <c r="K31" s="80"/>
      <c r="L31" s="81"/>
      <c r="M31" s="81"/>
    </row>
    <row r="32" customFormat="false" ht="12.75" hidden="false" customHeight="false" outlineLevel="0" collapsed="false">
      <c r="L32" s="82"/>
      <c r="M32" s="82"/>
    </row>
    <row r="33" customFormat="false" ht="12.75" hidden="false" customHeight="false" outlineLevel="0" collapsed="false">
      <c r="A33" s="19" t="s">
        <v>49</v>
      </c>
    </row>
    <row r="34" customFormat="false" ht="12.75" hidden="false" customHeight="false" outlineLevel="0" collapsed="false">
      <c r="A34" s="1" t="s">
        <v>83</v>
      </c>
      <c r="B34" s="83" t="n">
        <v>0.1</v>
      </c>
    </row>
    <row r="35" customFormat="false" ht="12.75" hidden="false" customHeight="false" outlineLevel="0" collapsed="false">
      <c r="A35" s="19" t="s">
        <v>84</v>
      </c>
      <c r="L35" s="16"/>
      <c r="M35" s="16"/>
      <c r="O35" s="1"/>
      <c r="Q35" s="16"/>
      <c r="R35" s="1"/>
      <c r="S35" s="1"/>
      <c r="U35" s="9"/>
      <c r="V35" s="9"/>
    </row>
    <row r="36" customFormat="false" ht="12.75" hidden="false" customHeight="false" outlineLevel="0" collapsed="false">
      <c r="A36" s="1" t="s">
        <v>85</v>
      </c>
      <c r="B36" s="16" t="n">
        <v>0</v>
      </c>
      <c r="C36" s="16" t="n">
        <v>1</v>
      </c>
      <c r="D36" s="16" t="n">
        <v>2</v>
      </c>
      <c r="E36" s="16" t="n">
        <v>3</v>
      </c>
      <c r="F36" s="16" t="n">
        <v>4</v>
      </c>
      <c r="G36" s="16" t="n">
        <v>5</v>
      </c>
      <c r="H36" s="16"/>
      <c r="J36" s="16"/>
      <c r="K36" s="16"/>
      <c r="N36" s="1"/>
      <c r="O36" s="9"/>
      <c r="P36" s="9"/>
    </row>
    <row r="37" customFormat="false" ht="12.75" hidden="false" customHeight="false" outlineLevel="0" collapsed="false">
      <c r="A37" s="1" t="s">
        <v>41</v>
      </c>
      <c r="B37" s="84" t="n">
        <f aca="false">E27</f>
        <v>499.9</v>
      </c>
      <c r="C37" s="85" t="n">
        <f aca="false">B37*$E$28</f>
        <v>74.985</v>
      </c>
      <c r="D37" s="85" t="n">
        <f aca="false">C37*$E$28</f>
        <v>11.24775</v>
      </c>
      <c r="E37" s="85" t="n">
        <f aca="false">D37*$E$28</f>
        <v>1.6871625</v>
      </c>
      <c r="F37" s="85" t="n">
        <f aca="false">E37*$E$28</f>
        <v>0.253074375</v>
      </c>
      <c r="G37" s="85" t="n">
        <f aca="false">F37*$E$28</f>
        <v>0.03796115625</v>
      </c>
      <c r="H37" s="16"/>
      <c r="J37" s="16"/>
      <c r="K37" s="16"/>
      <c r="N37" s="1"/>
      <c r="O37" s="9"/>
      <c r="P37" s="9"/>
    </row>
    <row r="38" customFormat="false" ht="12.75" hidden="false" customHeight="false" outlineLevel="0" collapsed="false">
      <c r="A38" s="1" t="s">
        <v>19</v>
      </c>
      <c r="B38" s="85" t="n">
        <f aca="false">C27</f>
        <v>299.9</v>
      </c>
      <c r="C38" s="85" t="n">
        <f aca="false">B38*$C$28</f>
        <v>65.46817</v>
      </c>
      <c r="D38" s="85" t="n">
        <f aca="false">C38*$C$28</f>
        <v>14.291701511</v>
      </c>
      <c r="E38" s="85" t="n">
        <f aca="false">D38*$C$28</f>
        <v>3.1198784398513</v>
      </c>
      <c r="F38" s="85" t="n">
        <f aca="false">E38*$C$28</f>
        <v>0.681069463419539</v>
      </c>
      <c r="G38" s="85" t="n">
        <f aca="false">F38*$C$28</f>
        <v>0.148677463864485</v>
      </c>
      <c r="H38" s="16"/>
      <c r="J38" s="16"/>
      <c r="K38" s="16"/>
      <c r="N38" s="1"/>
      <c r="O38" s="9"/>
      <c r="P38" s="9"/>
    </row>
    <row r="39" customFormat="false" ht="12.75" hidden="false" customHeight="false" outlineLevel="0" collapsed="false">
      <c r="A39" s="1" t="s">
        <v>86</v>
      </c>
      <c r="B39" s="16" t="n">
        <v>0</v>
      </c>
      <c r="C39" s="16" t="n">
        <v>1</v>
      </c>
      <c r="D39" s="16" t="n">
        <v>2</v>
      </c>
      <c r="E39" s="16" t="n">
        <v>3</v>
      </c>
      <c r="F39" s="16" t="n">
        <v>4</v>
      </c>
      <c r="G39" s="16" t="n">
        <v>5</v>
      </c>
      <c r="H39" s="16" t="n">
        <v>6</v>
      </c>
      <c r="I39" s="16" t="n">
        <v>7</v>
      </c>
      <c r="J39" s="16" t="n">
        <v>8</v>
      </c>
      <c r="K39" s="16" t="n">
        <v>9</v>
      </c>
      <c r="L39" s="16" t="n">
        <v>10</v>
      </c>
      <c r="M39" s="16" t="n">
        <v>11</v>
      </c>
      <c r="N39" s="16" t="n">
        <v>12</v>
      </c>
      <c r="O39" s="16" t="n">
        <v>13</v>
      </c>
      <c r="P39" s="16" t="n">
        <v>14</v>
      </c>
      <c r="W39" s="16"/>
      <c r="X39" s="16"/>
    </row>
    <row r="40" customFormat="false" ht="12.75" hidden="false" customHeight="false" outlineLevel="0" collapsed="false">
      <c r="A40" s="1" t="s">
        <v>18</v>
      </c>
      <c r="B40" s="85" t="n">
        <f aca="false">B27</f>
        <v>24.9</v>
      </c>
      <c r="C40" s="85" t="n">
        <f aca="false">B40*$B$28</f>
        <v>15.59238</v>
      </c>
      <c r="D40" s="85" t="n">
        <f aca="false">C40*$B$28</f>
        <v>9.763948356</v>
      </c>
      <c r="E40" s="85" t="n">
        <f aca="false">D40*$B$28</f>
        <v>6.1141844605272</v>
      </c>
      <c r="F40" s="85" t="n">
        <f aca="false">E40*$B$28</f>
        <v>3.82870230918213</v>
      </c>
      <c r="G40" s="85" t="n">
        <f aca="false">F40*$B$28</f>
        <v>2.39753338600985</v>
      </c>
      <c r="H40" s="85" t="n">
        <f aca="false">G40*$B$28</f>
        <v>1.50133540631937</v>
      </c>
      <c r="I40" s="85" t="n">
        <f aca="false">H40*$B$28</f>
        <v>0.940136231437189</v>
      </c>
      <c r="J40" s="85" t="n">
        <f aca="false">I40*$B$28</f>
        <v>0.588713308125967</v>
      </c>
      <c r="K40" s="85" t="n">
        <f aca="false">J40*$B$28</f>
        <v>0.368652273548481</v>
      </c>
      <c r="L40" s="85" t="n">
        <f aca="false">K40*$B$28</f>
        <v>0.230850053696059</v>
      </c>
      <c r="M40" s="85" t="n">
        <f aca="false">L40*$B$28</f>
        <v>0.144558303624472</v>
      </c>
      <c r="N40" s="85" t="n">
        <f aca="false">M40*$B$28</f>
        <v>0.0905224097296443</v>
      </c>
      <c r="O40" s="85" t="n">
        <f aca="false">N40*$B$28</f>
        <v>0.0566851329727033</v>
      </c>
      <c r="P40" s="85" t="n">
        <f aca="false">O40*$B$28</f>
        <v>0.0354962302675068</v>
      </c>
      <c r="W40" s="85"/>
      <c r="X40" s="85"/>
      <c r="Y40" s="85"/>
    </row>
    <row r="41" customFormat="false" ht="12.75" hidden="false" customHeight="false" outlineLevel="0" collapsed="false">
      <c r="A41" s="19" t="s">
        <v>87</v>
      </c>
      <c r="F41" s="16"/>
      <c r="G41" s="16"/>
      <c r="H41" s="52"/>
      <c r="J41" s="16"/>
      <c r="K41" s="16"/>
      <c r="N41" s="1"/>
      <c r="O41" s="9"/>
      <c r="P41" s="9"/>
    </row>
    <row r="42" customFormat="false" ht="12.75" hidden="false" customHeight="false" outlineLevel="0" collapsed="false">
      <c r="A42" s="1" t="s">
        <v>41</v>
      </c>
      <c r="B42" s="85" t="n">
        <f aca="false">B37</f>
        <v>499.9</v>
      </c>
      <c r="C42" s="85" t="n">
        <f aca="false">C37/(1+$B$34)^C$36</f>
        <v>68.1681818181818</v>
      </c>
      <c r="D42" s="85" t="n">
        <f aca="false">D37/(1+$B$34)^D$36</f>
        <v>9.29566115702479</v>
      </c>
      <c r="E42" s="85" t="n">
        <f aca="false">E37/(1+$B$34)^E$36</f>
        <v>1.26759015777611</v>
      </c>
      <c r="F42" s="85" t="n">
        <f aca="false">F37/(1+$B$34)^F$36</f>
        <v>0.172853203333106</v>
      </c>
      <c r="G42" s="85" t="n">
        <f aca="false">G37/(1+$B$34)^G$36</f>
        <v>0.0235708913636053</v>
      </c>
      <c r="H42" s="84"/>
      <c r="J42" s="16"/>
      <c r="K42" s="16"/>
      <c r="N42" s="1"/>
      <c r="O42" s="9"/>
      <c r="P42" s="9"/>
    </row>
    <row r="43" customFormat="false" ht="12.75" hidden="false" customHeight="false" outlineLevel="0" collapsed="false">
      <c r="A43" s="1" t="s">
        <v>19</v>
      </c>
      <c r="B43" s="85" t="n">
        <f aca="false">B38</f>
        <v>299.9</v>
      </c>
      <c r="C43" s="85" t="n">
        <f aca="false">C38/(1+$B$34)^C$36</f>
        <v>59.5165181818182</v>
      </c>
      <c r="D43" s="85" t="n">
        <f aca="false">D38/(1+$B$34)^D$36</f>
        <v>11.8113235628099</v>
      </c>
      <c r="E43" s="85" t="n">
        <f aca="false">E38/(1+$B$34)^E$36</f>
        <v>2.344010848874</v>
      </c>
      <c r="F43" s="85" t="n">
        <f aca="false">F38/(1+$B$34)^F$36</f>
        <v>0.465179607553814</v>
      </c>
      <c r="G43" s="85" t="n">
        <f aca="false">G38/(1+$B$34)^G$36</f>
        <v>0.0923170075718159</v>
      </c>
      <c r="H43" s="84"/>
      <c r="J43" s="16"/>
      <c r="K43" s="16"/>
      <c r="N43" s="1"/>
      <c r="O43" s="9"/>
      <c r="P43" s="9"/>
    </row>
    <row r="44" customFormat="false" ht="12.75" hidden="false" customHeight="false" outlineLevel="0" collapsed="false">
      <c r="B44" s="85"/>
      <c r="C44" s="85"/>
      <c r="D44" s="85"/>
      <c r="E44" s="85"/>
      <c r="F44" s="85"/>
      <c r="G44" s="85"/>
      <c r="H44" s="84"/>
      <c r="J44" s="16"/>
      <c r="K44" s="16"/>
      <c r="N44" s="1"/>
      <c r="O44" s="9"/>
      <c r="P44" s="9"/>
    </row>
    <row r="45" customFormat="false" ht="12.75" hidden="false" customHeight="false" outlineLevel="0" collapsed="false">
      <c r="A45" s="1" t="s">
        <v>18</v>
      </c>
      <c r="B45" s="85" t="n">
        <f aca="false">B40</f>
        <v>24.9</v>
      </c>
      <c r="C45" s="85" t="n">
        <f aca="false">C40/(1+(C39*$B$34/12))</f>
        <v>15.4635173553719</v>
      </c>
      <c r="D45" s="85" t="n">
        <f aca="false">D40/(1+(D39*$B$34/12))</f>
        <v>9.60388362885246</v>
      </c>
      <c r="E45" s="85" t="n">
        <f aca="false">E40/(1+(E39*$B$34/12))</f>
        <v>5.96505801027044</v>
      </c>
      <c r="F45" s="85" t="n">
        <f aca="false">F40/(1+(F39*$B$34/12))</f>
        <v>3.70519578307948</v>
      </c>
      <c r="G45" s="85" t="n">
        <f aca="false">G40/(1+(G39*$B$34/12))</f>
        <v>2.30163205056946</v>
      </c>
      <c r="H45" s="85" t="n">
        <f aca="false">H40/(1+(H39*$B$34/12))</f>
        <v>1.42984324411368</v>
      </c>
      <c r="I45" s="85" t="n">
        <f aca="false">I40/(1+(I39*$B$34/12))</f>
        <v>0.888317698995769</v>
      </c>
      <c r="J45" s="85" t="n">
        <f aca="false">J40/(1+(J39*$B$34/12))</f>
        <v>0.551918726368095</v>
      </c>
      <c r="K45" s="85" t="n">
        <f aca="false">K40/(1+(K39*$B$34/12))</f>
        <v>0.342932347486959</v>
      </c>
      <c r="L45" s="85" t="n">
        <f aca="false">L40/(1+(L39*$B$34/12))</f>
        <v>0.2130923572579</v>
      </c>
      <c r="M45" s="85" t="n">
        <f aca="false">M40/(1+(M39*$B$34/12))</f>
        <v>0.13241982011402</v>
      </c>
      <c r="N45" s="85" t="n">
        <f aca="false">N40/(1+(N39*$B$34/12))</f>
        <v>0.0822930997542221</v>
      </c>
      <c r="O45" s="85" t="n">
        <f aca="false">O40/(1+(O39*$B$34/12))</f>
        <v>0.051144480877627</v>
      </c>
      <c r="P45" s="85" t="n">
        <f aca="false">P40/(1+(P39*$B$34/12))</f>
        <v>0.0317876688962747</v>
      </c>
      <c r="W45" s="85"/>
      <c r="X45" s="85"/>
    </row>
    <row r="47" customFormat="false" ht="12.75" hidden="false" customHeight="false" outlineLevel="0" collapsed="false">
      <c r="A47" s="19" t="s">
        <v>88</v>
      </c>
    </row>
    <row r="48" customFormat="false" ht="12.75" hidden="false" customHeight="false" outlineLevel="0" collapsed="false">
      <c r="A48" s="1" t="s">
        <v>41</v>
      </c>
      <c r="B48" s="85" t="n">
        <f aca="false">SUM(B42:I42)</f>
        <v>578.827857227679</v>
      </c>
    </row>
    <row r="49" customFormat="false" ht="12.75" hidden="false" customHeight="false" outlineLevel="0" collapsed="false">
      <c r="A49" s="1" t="s">
        <v>19</v>
      </c>
      <c r="B49" s="85" t="n">
        <f aca="false">SUM(B43:I43)</f>
        <v>374.129349208628</v>
      </c>
    </row>
    <row r="50" customFormat="false" ht="12.75" hidden="false" customHeight="false" outlineLevel="0" collapsed="false">
      <c r="A50" s="1" t="s">
        <v>18</v>
      </c>
      <c r="B50" s="85" t="n">
        <f aca="false">SUM(B45:X45)</f>
        <v>65.6630362720083</v>
      </c>
    </row>
  </sheetData>
  <mergeCells count="4">
    <mergeCell ref="B2:C2"/>
    <mergeCell ref="S4:U4"/>
    <mergeCell ref="V4:X4"/>
    <mergeCell ref="B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86" width="4.66"/>
    <col collapsed="false" customWidth="true" hidden="false" outlineLevel="0" max="2" min="2" style="86" width="10.44"/>
    <col collapsed="false" customWidth="true" hidden="false" outlineLevel="0" max="3" min="3" style="86" width="7.21"/>
    <col collapsed="false" customWidth="true" hidden="false" outlineLevel="0" max="4" min="4" style="86" width="10.33"/>
    <col collapsed="false" customWidth="true" hidden="false" outlineLevel="0" max="5" min="5" style="86" width="7.21"/>
    <col collapsed="false" customWidth="true" hidden="false" outlineLevel="0" max="6" min="6" style="86" width="12.99"/>
    <col collapsed="false" customWidth="true" hidden="false" outlineLevel="0" max="7" min="7" style="86" width="10.21"/>
    <col collapsed="false" customWidth="true" hidden="false" outlineLevel="0" max="8" min="8" style="86" width="15.66"/>
    <col collapsed="false" customWidth="true" hidden="false" outlineLevel="0" max="9" min="9" style="86" width="6.33"/>
    <col collapsed="false" customWidth="true" hidden="false" outlineLevel="0" max="11" min="10" style="86" width="9.88"/>
    <col collapsed="false" customWidth="true" hidden="false" outlineLevel="0" max="12" min="12" style="86" width="11.77"/>
    <col collapsed="false" customWidth="true" hidden="false" outlineLevel="0" max="13" min="13" style="86" width="11.1"/>
    <col collapsed="false" customWidth="true" hidden="false" outlineLevel="0" max="14" min="14" style="86" width="11.44"/>
    <col collapsed="false" customWidth="true" hidden="false" outlineLevel="0" max="15" min="15" style="86" width="10.1"/>
    <col collapsed="false" customWidth="true" hidden="false" outlineLevel="0" max="16" min="16" style="86" width="5.66"/>
    <col collapsed="false" customWidth="true" hidden="false" outlineLevel="0" max="17" min="17" style="86" width="8.88"/>
    <col collapsed="false" customWidth="false" hidden="false" outlineLevel="0" max="257" min="18" style="86" width="8.99"/>
  </cols>
  <sheetData>
    <row r="2" customFormat="false" ht="12" hidden="false" customHeight="false" outlineLevel="0" collapsed="false">
      <c r="A2" s="86" t="s">
        <v>89</v>
      </c>
    </row>
    <row r="3" customFormat="false" ht="12" hidden="false" customHeight="false" outlineLevel="0" collapsed="false">
      <c r="A3" s="87" t="s">
        <v>90</v>
      </c>
      <c r="B3" s="87" t="s">
        <v>22</v>
      </c>
      <c r="C3" s="87" t="s">
        <v>91</v>
      </c>
      <c r="D3" s="87" t="s">
        <v>24</v>
      </c>
      <c r="E3" s="87" t="s">
        <v>25</v>
      </c>
      <c r="F3" s="87" t="s">
        <v>92</v>
      </c>
      <c r="G3" s="87" t="s">
        <v>93</v>
      </c>
      <c r="H3" s="87" t="s">
        <v>28</v>
      </c>
      <c r="I3" s="87" t="s">
        <v>29</v>
      </c>
      <c r="J3" s="87" t="s">
        <v>30</v>
      </c>
      <c r="K3" s="87" t="s">
        <v>31</v>
      </c>
      <c r="L3" s="87" t="s">
        <v>32</v>
      </c>
      <c r="M3" s="87" t="s">
        <v>94</v>
      </c>
      <c r="N3" s="87" t="s">
        <v>95</v>
      </c>
      <c r="O3" s="87" t="s">
        <v>96</v>
      </c>
      <c r="P3" s="87" t="s">
        <v>36</v>
      </c>
      <c r="Q3" s="87" t="s">
        <v>97</v>
      </c>
    </row>
    <row r="4" customFormat="false" ht="12" hidden="false" customHeight="false" outlineLevel="0" collapsed="false">
      <c r="A4" s="86" t="n">
        <v>1</v>
      </c>
      <c r="B4" s="88" t="n">
        <v>0.03</v>
      </c>
      <c r="C4" s="88" t="n">
        <v>0.03</v>
      </c>
      <c r="D4" s="88" t="n">
        <v>0</v>
      </c>
      <c r="E4" s="88" t="n">
        <v>0</v>
      </c>
      <c r="F4" s="88" t="n">
        <v>0.0007</v>
      </c>
      <c r="G4" s="88" t="n">
        <v>0.0007</v>
      </c>
      <c r="H4" s="88" t="n">
        <v>0.0009</v>
      </c>
      <c r="I4" s="88" t="n">
        <v>0</v>
      </c>
      <c r="J4" s="88" t="n">
        <v>0.0007</v>
      </c>
      <c r="K4" s="88" t="n">
        <v>0</v>
      </c>
      <c r="L4" s="88" t="n">
        <v>0</v>
      </c>
      <c r="M4" s="88" t="n">
        <v>0</v>
      </c>
      <c r="N4" s="88" t="n">
        <v>0</v>
      </c>
      <c r="O4" s="88" t="n">
        <v>0</v>
      </c>
      <c r="P4" s="88" t="n">
        <v>0</v>
      </c>
      <c r="Q4" s="88" t="n">
        <v>0</v>
      </c>
    </row>
    <row r="5" customFormat="false" ht="12" hidden="false" customHeight="false" outlineLevel="0" collapsed="false">
      <c r="A5" s="86" t="n">
        <v>2</v>
      </c>
      <c r="B5" s="88" t="n">
        <v>0.0001</v>
      </c>
      <c r="C5" s="88" t="n">
        <v>0.0001</v>
      </c>
      <c r="D5" s="88" t="n">
        <v>0.0024</v>
      </c>
      <c r="E5" s="88" t="n">
        <v>0.0017</v>
      </c>
      <c r="F5" s="88" t="n">
        <v>0</v>
      </c>
      <c r="G5" s="88" t="n">
        <v>0</v>
      </c>
      <c r="H5" s="88" t="n">
        <v>0</v>
      </c>
      <c r="I5" s="88" t="n">
        <v>0</v>
      </c>
      <c r="J5" s="88" t="n">
        <v>0</v>
      </c>
      <c r="K5" s="88" t="n">
        <v>0</v>
      </c>
      <c r="L5" s="88" t="n">
        <v>0</v>
      </c>
      <c r="M5" s="88" t="n">
        <v>0.0625</v>
      </c>
      <c r="N5" s="88" t="n">
        <v>0</v>
      </c>
      <c r="O5" s="88" t="n">
        <v>0</v>
      </c>
      <c r="P5" s="88" t="n">
        <v>0</v>
      </c>
      <c r="Q5" s="88" t="n">
        <v>0</v>
      </c>
    </row>
    <row r="6" customFormat="false" ht="12" hidden="false" customHeight="false" outlineLevel="0" collapsed="false">
      <c r="A6" s="86" t="n">
        <v>3</v>
      </c>
      <c r="B6" s="88" t="n">
        <v>0</v>
      </c>
      <c r="C6" s="88" t="n">
        <v>0</v>
      </c>
      <c r="D6" s="88" t="n">
        <v>0.0024</v>
      </c>
      <c r="E6" s="88" t="n">
        <v>0</v>
      </c>
      <c r="F6" s="88" t="n">
        <v>0.0002</v>
      </c>
      <c r="G6" s="88" t="n">
        <v>0.0002</v>
      </c>
      <c r="H6" s="88" t="n">
        <v>0.0004</v>
      </c>
      <c r="I6" s="88" t="n">
        <v>0</v>
      </c>
      <c r="J6" s="88" t="n">
        <v>0.0004</v>
      </c>
      <c r="K6" s="88" t="n">
        <v>0</v>
      </c>
      <c r="L6" s="88" t="n">
        <v>0</v>
      </c>
      <c r="M6" s="88" t="n">
        <v>0</v>
      </c>
      <c r="N6" s="88" t="n">
        <v>0</v>
      </c>
      <c r="O6" s="88" t="n">
        <v>0</v>
      </c>
      <c r="P6" s="88" t="n">
        <v>0</v>
      </c>
      <c r="Q6" s="88" t="n">
        <v>0</v>
      </c>
    </row>
    <row r="7" customFormat="false" ht="12" hidden="false" customHeight="false" outlineLevel="0" collapsed="false">
      <c r="A7" s="86" t="n">
        <v>4</v>
      </c>
      <c r="B7" s="88" t="n">
        <v>0.0001</v>
      </c>
      <c r="C7" s="88" t="n">
        <v>0.0001</v>
      </c>
      <c r="D7" s="88" t="n">
        <v>0.0057</v>
      </c>
      <c r="E7" s="88" t="n">
        <v>0.0023</v>
      </c>
      <c r="F7" s="88" t="n">
        <v>0</v>
      </c>
      <c r="G7" s="88" t="n">
        <v>0</v>
      </c>
      <c r="H7" s="88" t="n">
        <v>0.0004</v>
      </c>
      <c r="I7" s="88" t="n">
        <v>0.0034</v>
      </c>
      <c r="J7" s="88" t="n">
        <v>0</v>
      </c>
      <c r="K7" s="88" t="n">
        <v>0</v>
      </c>
      <c r="L7" s="88" t="n">
        <v>0</v>
      </c>
      <c r="M7" s="88" t="n">
        <v>0</v>
      </c>
      <c r="N7" s="88" t="n">
        <v>0</v>
      </c>
      <c r="O7" s="88" t="n">
        <v>0</v>
      </c>
      <c r="P7" s="88" t="n">
        <v>0</v>
      </c>
      <c r="Q7" s="88" t="n">
        <v>0</v>
      </c>
    </row>
    <row r="8" customFormat="false" ht="12" hidden="false" customHeight="false" outlineLevel="0" collapsed="false">
      <c r="A8" s="86" t="n">
        <v>5</v>
      </c>
      <c r="B8" s="88" t="n">
        <v>0</v>
      </c>
      <c r="C8" s="88" t="n">
        <v>0</v>
      </c>
      <c r="D8" s="88" t="n">
        <v>0.0029</v>
      </c>
      <c r="E8" s="88" t="n">
        <v>0</v>
      </c>
      <c r="F8" s="88" t="n">
        <v>0.0004</v>
      </c>
      <c r="G8" s="88" t="n">
        <v>0.0002</v>
      </c>
      <c r="H8" s="88" t="n">
        <v>0.0007</v>
      </c>
      <c r="I8" s="88" t="n">
        <v>0.0039</v>
      </c>
      <c r="J8" s="88" t="n">
        <v>0.0012</v>
      </c>
      <c r="K8" s="88" t="n">
        <v>0</v>
      </c>
      <c r="L8" s="88" t="n">
        <v>0</v>
      </c>
      <c r="M8" s="88" t="n">
        <v>0</v>
      </c>
      <c r="N8" s="88" t="n">
        <v>0</v>
      </c>
      <c r="O8" s="88" t="n">
        <v>0</v>
      </c>
      <c r="P8" s="88" t="n">
        <v>0</v>
      </c>
      <c r="Q8" s="88" t="n">
        <v>0.0357</v>
      </c>
    </row>
    <row r="9" customFormat="false" ht="12" hidden="false" customHeight="false" outlineLevel="0" collapsed="false">
      <c r="A9" s="86" t="n">
        <v>6</v>
      </c>
      <c r="B9" s="88" t="n">
        <v>0.0004</v>
      </c>
      <c r="C9" s="88" t="n">
        <v>0.0004</v>
      </c>
      <c r="D9" s="88" t="n">
        <v>0.0024</v>
      </c>
      <c r="E9" s="88" t="n">
        <v>0</v>
      </c>
      <c r="F9" s="88" t="n">
        <v>0.0005</v>
      </c>
      <c r="G9" s="88" t="n">
        <v>0.0002</v>
      </c>
      <c r="H9" s="88" t="n">
        <v>0.0003</v>
      </c>
      <c r="I9" s="88" t="n">
        <v>0</v>
      </c>
      <c r="J9" s="88" t="n">
        <v>0.0006</v>
      </c>
      <c r="K9" s="88" t="n"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88" t="n">
        <v>0</v>
      </c>
    </row>
    <row r="10" customFormat="false" ht="12" hidden="false" customHeight="false" outlineLevel="0" collapsed="false">
      <c r="A10" s="86" t="n">
        <v>7</v>
      </c>
      <c r="B10" s="88" t="n">
        <v>0</v>
      </c>
      <c r="C10" s="88" t="n">
        <v>0</v>
      </c>
      <c r="D10" s="88" t="n">
        <v>0.0056</v>
      </c>
      <c r="E10" s="88" t="n">
        <v>0</v>
      </c>
      <c r="F10" s="88" t="n">
        <v>0</v>
      </c>
      <c r="G10" s="88" t="n">
        <v>0.0004</v>
      </c>
      <c r="H10" s="88" t="n">
        <v>0.0004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</row>
    <row r="11" customFormat="false" ht="12" hidden="false" customHeight="false" outlineLevel="0" collapsed="false">
      <c r="A11" s="86" t="n">
        <v>8</v>
      </c>
      <c r="B11" s="88" t="n">
        <v>0</v>
      </c>
      <c r="C11" s="88" t="n">
        <v>0</v>
      </c>
      <c r="D11" s="88" t="n">
        <v>0</v>
      </c>
      <c r="E11" s="88" t="n">
        <v>0.0041</v>
      </c>
      <c r="F11" s="88" t="n">
        <v>0.0003</v>
      </c>
      <c r="G11" s="88" t="n">
        <v>0.0008</v>
      </c>
      <c r="H11" s="88" t="n">
        <v>0.0003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</row>
    <row r="12" customFormat="false" ht="12" hidden="false" customHeight="false" outlineLevel="0" collapsed="false">
      <c r="A12" s="86" t="n">
        <v>10</v>
      </c>
      <c r="B12" s="88" t="n">
        <v>0</v>
      </c>
      <c r="C12" s="88" t="n">
        <v>0</v>
      </c>
      <c r="D12" s="88" t="n">
        <v>0.0442</v>
      </c>
      <c r="E12" s="88" t="n">
        <v>0.0007</v>
      </c>
      <c r="F12" s="88" t="n">
        <v>0</v>
      </c>
      <c r="G12" s="88" t="n">
        <v>0.0002</v>
      </c>
      <c r="H12" s="88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88" t="n">
        <v>0</v>
      </c>
      <c r="N12" s="88" t="n">
        <v>0</v>
      </c>
      <c r="O12" s="88" t="n">
        <v>0</v>
      </c>
      <c r="P12" s="88" t="n">
        <v>0</v>
      </c>
      <c r="Q12" s="88" t="n">
        <v>0</v>
      </c>
    </row>
    <row r="13" customFormat="false" ht="12" hidden="false" customHeight="false" outlineLevel="0" collapsed="false">
      <c r="A13" s="86" t="n">
        <v>11</v>
      </c>
      <c r="B13" s="88" t="n">
        <v>0</v>
      </c>
      <c r="C13" s="88" t="n">
        <v>0</v>
      </c>
      <c r="D13" s="88" t="n">
        <v>0.0134</v>
      </c>
      <c r="E13" s="88" t="n">
        <v>0</v>
      </c>
      <c r="F13" s="88" t="n">
        <v>0.0005</v>
      </c>
      <c r="G13" s="88" t="n">
        <v>0</v>
      </c>
      <c r="H13" s="88" t="n">
        <v>0.0003</v>
      </c>
      <c r="I13" s="88" t="n">
        <v>0</v>
      </c>
      <c r="J13" s="88" t="n">
        <v>0</v>
      </c>
      <c r="K13" s="88" t="n">
        <v>0</v>
      </c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88" t="n">
        <v>0</v>
      </c>
    </row>
    <row r="14" customFormat="false" ht="12" hidden="false" customHeight="false" outlineLevel="0" collapsed="false">
      <c r="A14" s="86" t="n">
        <v>12</v>
      </c>
      <c r="B14" s="88" t="n">
        <v>0</v>
      </c>
      <c r="C14" s="88" t="n">
        <v>0</v>
      </c>
      <c r="D14" s="88" t="n">
        <v>0</v>
      </c>
      <c r="E14" s="88" t="n">
        <v>0.0009</v>
      </c>
      <c r="F14" s="88" t="n">
        <v>0</v>
      </c>
      <c r="G14" s="88" t="n">
        <v>0.0002</v>
      </c>
      <c r="H14" s="88" t="n">
        <v>0.0003</v>
      </c>
      <c r="I14" s="88" t="n">
        <v>0</v>
      </c>
      <c r="J14" s="88" t="n">
        <v>0.0008</v>
      </c>
      <c r="K14" s="88" t="n">
        <v>0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8" t="n">
        <v>0</v>
      </c>
    </row>
    <row r="15" customFormat="false" ht="12" hidden="false" customHeight="false" outlineLevel="0" collapsed="false">
      <c r="A15" s="86" t="n">
        <v>13</v>
      </c>
      <c r="B15" s="88" t="n">
        <v>0.0017</v>
      </c>
      <c r="C15" s="88" t="n">
        <v>0.0017</v>
      </c>
      <c r="D15" s="88" t="n">
        <v>0</v>
      </c>
      <c r="E15" s="88" t="n">
        <v>0.0004</v>
      </c>
      <c r="F15" s="88" t="n">
        <v>0</v>
      </c>
      <c r="G15" s="88" t="n">
        <v>0.0003</v>
      </c>
      <c r="H15" s="88" t="n">
        <v>0.0006</v>
      </c>
      <c r="I15" s="88" t="n">
        <v>0.0039</v>
      </c>
      <c r="J15" s="88" t="n">
        <v>0</v>
      </c>
      <c r="K15" s="88" t="n">
        <v>0.0002</v>
      </c>
      <c r="L15" s="88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</row>
    <row r="16" customFormat="false" ht="12" hidden="false" customHeight="false" outlineLevel="0" collapsed="false">
      <c r="A16" s="86" t="n">
        <v>14</v>
      </c>
      <c r="B16" s="88" t="n">
        <v>0</v>
      </c>
      <c r="C16" s="88" t="n">
        <v>0</v>
      </c>
      <c r="D16" s="88" t="n">
        <v>0.0066</v>
      </c>
      <c r="E16" s="88" t="n">
        <v>0.0007</v>
      </c>
      <c r="F16" s="88" t="n">
        <v>0.0005</v>
      </c>
      <c r="G16" s="88" t="n">
        <v>0.0006</v>
      </c>
      <c r="H16" s="88" t="n">
        <v>0.0011</v>
      </c>
      <c r="I16" s="88" t="n">
        <v>0</v>
      </c>
      <c r="J16" s="88" t="n">
        <v>0.0015</v>
      </c>
      <c r="K16" s="88" t="n">
        <v>0</v>
      </c>
      <c r="L16" s="88" t="n">
        <v>0</v>
      </c>
      <c r="M16" s="88" t="n">
        <v>0.0253</v>
      </c>
      <c r="N16" s="88" t="n">
        <v>0</v>
      </c>
      <c r="O16" s="88" t="n">
        <v>0</v>
      </c>
      <c r="P16" s="88" t="n">
        <v>0.0023</v>
      </c>
      <c r="Q16" s="88" t="n">
        <v>0</v>
      </c>
    </row>
    <row r="17" customFormat="false" ht="12" hidden="false" customHeight="false" outlineLevel="0" collapsed="false">
      <c r="A17" s="86" t="n">
        <v>15</v>
      </c>
      <c r="B17" s="88" t="n">
        <v>0.0001</v>
      </c>
      <c r="C17" s="88" t="n">
        <v>0.0001</v>
      </c>
      <c r="D17" s="88" t="n">
        <v>0</v>
      </c>
      <c r="E17" s="88" t="n">
        <v>0.0007</v>
      </c>
      <c r="F17" s="88" t="n">
        <v>0.0005</v>
      </c>
      <c r="G17" s="88" t="n">
        <v>0</v>
      </c>
      <c r="H17" s="88" t="n">
        <v>0.0005</v>
      </c>
      <c r="I17" s="88" t="n">
        <v>0.0029</v>
      </c>
      <c r="J17" s="88" t="n">
        <v>0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</row>
    <row r="18" customFormat="false" ht="12" hidden="false" customHeight="false" outlineLevel="0" collapsed="false">
      <c r="A18" s="86" t="n">
        <v>16</v>
      </c>
      <c r="B18" s="88" t="n">
        <v>0</v>
      </c>
      <c r="C18" s="88" t="n">
        <v>0</v>
      </c>
      <c r="D18" s="88" t="n">
        <v>0</v>
      </c>
      <c r="E18" s="88" t="n">
        <v>0.0003</v>
      </c>
      <c r="F18" s="88" t="n">
        <v>0.0005</v>
      </c>
      <c r="G18" s="88" t="n">
        <v>0.0002</v>
      </c>
      <c r="H18" s="88" t="n">
        <v>0.0005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8" t="n">
        <v>0.0121</v>
      </c>
      <c r="O18" s="88" t="n">
        <v>0</v>
      </c>
      <c r="P18" s="88" t="n">
        <v>0</v>
      </c>
      <c r="Q18" s="88" t="n">
        <v>0</v>
      </c>
    </row>
    <row r="19" customFormat="false" ht="12" hidden="false" customHeight="false" outlineLevel="0" collapsed="false">
      <c r="A19" s="86" t="n">
        <v>17</v>
      </c>
      <c r="B19" s="88" t="n">
        <v>0.0004</v>
      </c>
      <c r="C19" s="88" t="n">
        <v>0.0004</v>
      </c>
      <c r="D19" s="88" t="n">
        <v>0.0099</v>
      </c>
      <c r="E19" s="88" t="n">
        <v>0</v>
      </c>
      <c r="F19" s="88" t="n">
        <v>0.0009</v>
      </c>
      <c r="G19" s="88" t="n">
        <v>0.0003</v>
      </c>
      <c r="H19" s="88" t="n">
        <v>0.0007</v>
      </c>
      <c r="I19" s="88" t="n">
        <v>0</v>
      </c>
      <c r="J19" s="88" t="n">
        <v>0.0019</v>
      </c>
      <c r="K19" s="88" t="n">
        <v>0.001</v>
      </c>
      <c r="L19" s="88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</row>
    <row r="20" customFormat="false" ht="12" hidden="false" customHeight="false" outlineLevel="0" collapsed="false">
      <c r="A20" s="86" t="n">
        <v>18</v>
      </c>
      <c r="B20" s="88" t="n">
        <v>0.0001</v>
      </c>
      <c r="C20" s="88" t="n">
        <v>0.0001</v>
      </c>
      <c r="D20" s="88" t="n">
        <v>0</v>
      </c>
      <c r="E20" s="88" t="n">
        <v>0.0007</v>
      </c>
      <c r="F20" s="88" t="n">
        <v>0.0002</v>
      </c>
      <c r="G20" s="88" t="n">
        <v>0.0005</v>
      </c>
      <c r="H20" s="88" t="n">
        <v>0.0003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</row>
    <row r="21" customFormat="false" ht="12" hidden="false" customHeight="false" outlineLevel="0" collapsed="false">
      <c r="A21" s="86" t="n">
        <v>19</v>
      </c>
      <c r="B21" s="88" t="n">
        <v>0</v>
      </c>
      <c r="C21" s="88" t="n">
        <v>0</v>
      </c>
      <c r="D21" s="88" t="n">
        <v>0</v>
      </c>
      <c r="E21" s="88" t="n">
        <v>0.0004</v>
      </c>
      <c r="F21" s="88" t="n">
        <v>0</v>
      </c>
      <c r="G21" s="88" t="n">
        <v>0</v>
      </c>
      <c r="H21" s="88" t="n">
        <v>0</v>
      </c>
      <c r="I21" s="88" t="n">
        <v>0.0081</v>
      </c>
      <c r="J21" s="88" t="n">
        <v>0.0032</v>
      </c>
      <c r="K21" s="88" t="n">
        <v>0</v>
      </c>
      <c r="L21" s="88" t="n">
        <v>0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</row>
    <row r="22" customFormat="false" ht="12" hidden="false" customHeight="false" outlineLevel="0" collapsed="false">
      <c r="A22" s="86" t="n">
        <v>20</v>
      </c>
      <c r="B22" s="88" t="n">
        <v>0</v>
      </c>
      <c r="C22" s="88" t="n">
        <v>0</v>
      </c>
      <c r="D22" s="88" t="n">
        <v>0.0215</v>
      </c>
      <c r="E22" s="88" t="n">
        <v>0</v>
      </c>
      <c r="F22" s="88" t="n">
        <v>0.0003</v>
      </c>
      <c r="G22" s="88" t="n">
        <v>0.0009</v>
      </c>
      <c r="H22" s="88" t="n">
        <v>0.0005</v>
      </c>
      <c r="I22" s="88" t="n">
        <v>0</v>
      </c>
      <c r="J22" s="88" t="n">
        <v>0.0019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</row>
    <row r="23" customFormat="false" ht="12" hidden="false" customHeight="false" outlineLevel="0" collapsed="false">
      <c r="A23" s="86" t="n">
        <v>21</v>
      </c>
      <c r="B23" s="88" t="n">
        <v>0.0004</v>
      </c>
      <c r="C23" s="88" t="n">
        <v>0.0004</v>
      </c>
      <c r="D23" s="88" t="n">
        <v>0</v>
      </c>
      <c r="E23" s="88" t="n">
        <v>0.0007</v>
      </c>
      <c r="F23" s="88" t="n">
        <v>0.0002</v>
      </c>
      <c r="G23" s="88" t="n">
        <v>0</v>
      </c>
      <c r="H23" s="88" t="n">
        <v>0</v>
      </c>
      <c r="I23" s="88" t="n">
        <v>0</v>
      </c>
      <c r="J23" s="88" t="n">
        <v>0.002</v>
      </c>
      <c r="K23" s="88" t="n">
        <v>0</v>
      </c>
      <c r="L23" s="88" t="n">
        <v>0</v>
      </c>
      <c r="M23" s="88" t="n">
        <v>0</v>
      </c>
      <c r="N23" s="88" t="n">
        <v>0.0161</v>
      </c>
      <c r="O23" s="88" t="n">
        <v>0</v>
      </c>
      <c r="P23" s="88" t="n">
        <v>0</v>
      </c>
      <c r="Q23" s="88" t="n">
        <v>0</v>
      </c>
    </row>
    <row r="24" customFormat="false" ht="12" hidden="false" customHeight="false" outlineLevel="0" collapsed="false">
      <c r="A24" s="86" t="n">
        <v>22</v>
      </c>
      <c r="B24" s="88" t="n">
        <v>0</v>
      </c>
      <c r="C24" s="88" t="n">
        <v>0</v>
      </c>
      <c r="D24" s="88" t="n">
        <v>0.0147</v>
      </c>
      <c r="E24" s="88" t="n">
        <v>0.0011</v>
      </c>
      <c r="F24" s="88" t="n">
        <v>0.0007</v>
      </c>
      <c r="G24" s="88" t="n">
        <v>0.0002</v>
      </c>
      <c r="H24" s="88" t="n">
        <v>0</v>
      </c>
      <c r="I24" s="88" t="n">
        <v>0</v>
      </c>
      <c r="J24" s="88" t="n">
        <v>0.0012</v>
      </c>
      <c r="K24" s="88" t="n">
        <v>0</v>
      </c>
      <c r="L24" s="88" t="n">
        <v>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</row>
    <row r="25" customFormat="false" ht="12" hidden="false" customHeight="false" outlineLevel="0" collapsed="false">
      <c r="A25" s="86" t="n">
        <v>23</v>
      </c>
      <c r="B25" s="88" t="n">
        <v>0</v>
      </c>
      <c r="C25" s="88" t="n">
        <v>0</v>
      </c>
      <c r="D25" s="88" t="n">
        <v>0.0113</v>
      </c>
      <c r="E25" s="88" t="n">
        <v>0</v>
      </c>
      <c r="F25" s="88" t="n">
        <v>0.0008</v>
      </c>
      <c r="G25" s="88" t="n">
        <v>0.0002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</row>
    <row r="26" customFormat="false" ht="12" hidden="false" customHeight="false" outlineLevel="0" collapsed="false">
      <c r="A26" s="86" t="n">
        <v>24</v>
      </c>
      <c r="B26" s="88" t="n">
        <v>0.0002</v>
      </c>
      <c r="C26" s="88" t="n">
        <v>0.0002</v>
      </c>
      <c r="D26" s="88" t="n">
        <v>0</v>
      </c>
      <c r="E26" s="88" t="n">
        <v>0</v>
      </c>
      <c r="F26" s="88" t="n">
        <v>0.0005</v>
      </c>
      <c r="G26" s="88" t="n">
        <v>0.0002</v>
      </c>
      <c r="H26" s="88" t="n">
        <v>0.0007</v>
      </c>
      <c r="I26" s="88" t="n">
        <v>0</v>
      </c>
      <c r="J26" s="88" t="n">
        <v>0.0062</v>
      </c>
      <c r="K26" s="88" t="n">
        <v>0</v>
      </c>
      <c r="L26" s="88" t="n">
        <v>0</v>
      </c>
      <c r="M26" s="88" t="n">
        <v>0</v>
      </c>
      <c r="N26" s="88" t="n">
        <v>0.0092</v>
      </c>
      <c r="O26" s="88" t="n">
        <v>0</v>
      </c>
      <c r="P26" s="88" t="n">
        <v>0</v>
      </c>
      <c r="Q26" s="88" t="n">
        <v>0</v>
      </c>
    </row>
    <row r="27" customFormat="false" ht="12" hidden="false" customHeight="false" outlineLevel="0" collapsed="false">
      <c r="A27" s="89" t="n">
        <v>25</v>
      </c>
      <c r="B27" s="90" t="n">
        <v>0</v>
      </c>
      <c r="C27" s="90" t="n">
        <v>0</v>
      </c>
      <c r="D27" s="90" t="n">
        <v>0.0126</v>
      </c>
      <c r="E27" s="90" t="n">
        <v>0.0009</v>
      </c>
      <c r="F27" s="90" t="n">
        <v>0.0003</v>
      </c>
      <c r="G27" s="90" t="n">
        <v>0.0007</v>
      </c>
      <c r="H27" s="90" t="n">
        <v>0.0007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.0021</v>
      </c>
      <c r="Q27" s="90" t="n">
        <v>0</v>
      </c>
    </row>
    <row r="28" customFormat="false" ht="12" hidden="false" customHeight="false" outlineLevel="0" collapsed="false">
      <c r="A28" s="91" t="s">
        <v>98</v>
      </c>
      <c r="B28" s="92" t="n">
        <v>0.00139583333333333</v>
      </c>
      <c r="C28" s="92" t="n">
        <v>0.00139583333333333</v>
      </c>
      <c r="D28" s="92" t="n">
        <v>0.00648333333333333</v>
      </c>
      <c r="E28" s="92" t="n">
        <v>0.00065</v>
      </c>
      <c r="F28" s="92" t="n">
        <v>0.000333333333333333</v>
      </c>
      <c r="G28" s="92" t="n">
        <v>0.000291666666666667</v>
      </c>
      <c r="H28" s="92" t="n">
        <v>0.0004</v>
      </c>
      <c r="I28" s="92" t="n">
        <v>0.000925</v>
      </c>
      <c r="J28" s="92" t="n">
        <v>0.0009</v>
      </c>
      <c r="K28" s="92" t="n">
        <v>5E-005</v>
      </c>
      <c r="L28" s="92" t="n">
        <v>0</v>
      </c>
      <c r="M28" s="92" t="n">
        <v>0.00365833333333333</v>
      </c>
      <c r="N28" s="92" t="n">
        <v>0.00155833333333333</v>
      </c>
      <c r="O28" s="92" t="n">
        <v>0</v>
      </c>
      <c r="P28" s="92" t="n">
        <v>0.000183333333333333</v>
      </c>
      <c r="Q28" s="92" t="n">
        <v>0.0014875</v>
      </c>
    </row>
    <row r="29" customFormat="false" ht="12" hidden="false" customHeight="false" outlineLevel="0" collapsed="false">
      <c r="A29" s="93" t="s">
        <v>99</v>
      </c>
      <c r="B29" s="94" t="n">
        <v>0.00610306260728217</v>
      </c>
      <c r="C29" s="94" t="n">
        <v>0.00610306260728217</v>
      </c>
      <c r="D29" s="94" t="n">
        <v>0.0100440190581549</v>
      </c>
      <c r="E29" s="94" t="n">
        <v>0.000945009776807029</v>
      </c>
      <c r="F29" s="94" t="n">
        <v>0.000280785647265214</v>
      </c>
      <c r="G29" s="94" t="n">
        <v>0.000271736231868599</v>
      </c>
      <c r="H29" s="94" t="n">
        <v>0.000307867842906095</v>
      </c>
      <c r="I29" s="94" t="n">
        <v>0.00203731494224949</v>
      </c>
      <c r="J29" s="94" t="n">
        <v>0.00143314794891465</v>
      </c>
      <c r="K29" s="94" t="n">
        <v>0.000206418738616856</v>
      </c>
      <c r="L29" s="94" t="n">
        <v>0</v>
      </c>
      <c r="M29" s="94" t="n">
        <v>0.0135536587926164</v>
      </c>
      <c r="N29" s="94" t="n">
        <v>0.00433378202805202</v>
      </c>
      <c r="O29" s="94" t="n">
        <v>0</v>
      </c>
      <c r="P29" s="94" t="n">
        <v>0.000621825270205921</v>
      </c>
      <c r="Q29" s="94" t="n">
        <v>0.0072872319847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01:19Z</dcterms:created>
  <dc:creator>손유진</dc:creator>
  <dc:description/>
  <dc:language>en-US</dc:language>
  <cp:lastModifiedBy> </cp:lastModifiedBy>
  <dcterms:modified xsi:type="dcterms:W3CDTF">2005-05-02T01:15:38Z</dcterms:modified>
  <cp:revision>0</cp:revision>
  <dc:subject/>
  <dc:title/>
</cp:coreProperties>
</file>