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table" sheetId="1" state="visible" r:id="rId2"/>
    <sheet name="Summary" sheetId="2" state="visible" r:id="rId3"/>
    <sheet name="Model" sheetId="3" state="visible" r:id="rId4"/>
    <sheet name="Sheet5" sheetId="4" state="hidden" r:id="rId5"/>
    <sheet name="Sheet4" sheetId="5" state="hidden" r:id="rId6"/>
    <sheet name="Sheet3" sheetId="6" state="hidden" r:id="rId7"/>
    <sheet name="SolverTableSheet" sheetId="7" state="hidden" r:id="rId8"/>
  </sheets>
  <definedNames>
    <definedName function="false" hidden="false" name="bits" vbProcedure="false">2^(16-ROW(INDIRECT("1:16")))</definedName>
    <definedName function="false" hidden="false" localSheetId="0" name="solver_adj" vbProcedure="false">'Data table'!$K$1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Data table'!$K$11</definedName>
    <definedName function="false" hidden="false" localSheetId="0" name="solver_lhs2" vbProcedure="false">'Data table'!$K$11</definedName>
    <definedName function="false" hidden="false" localSheetId="0" name="solver_lhs3" vbProcedure="false">'Data table'!$K$11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2</definedName>
    <definedName function="false" hidden="false" localSheetId="0" name="solver_nod" vbProcedure="false">5000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Data table'!$N$11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4</definedName>
    <definedName function="false" hidden="false" localSheetId="0" name="solver_rel3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41</definedName>
    <definedName function="false" hidden="false" localSheetId="0" name="solver_rhs2" vbProcedure="false">#NAME?</definedName>
    <definedName function="false" hidden="false" localSheetId="0" name="solver_rhs3" vbProcedure="false">0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solver_adj" vbProcedure="false">Summary!$H$25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3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0</definedName>
    <definedName function="false" hidden="false" localSheetId="1" name="solver_lhs1" vbProcedure="false">Summary!$H$25</definedName>
    <definedName function="false" hidden="false" localSheetId="1" name="solver_lhs2" vbProcedure="false">Summary!$H$25</definedName>
    <definedName function="false" hidden="false" localSheetId="1" name="solver_lhs3" vbProcedure="false">Summary!$H$25</definedName>
    <definedName function="false" hidden="false" localSheetId="1" name="solver_lhs4" vbProcedure="false">#REF!</definedName>
    <definedName function="false" hidden="false" localSheetId="1" name="solver_lin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Summary!$C$54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l1" vbProcedure="false">1</definedName>
    <definedName function="false" hidden="false" localSheetId="1" name="solver_rel2" vbProcedure="false">4</definedName>
    <definedName function="false" hidden="false" localSheetId="1" name="solver_rel3" vbProcedure="false">3</definedName>
    <definedName function="false" hidden="false" localSheetId="1" name="solver_rel4" vbProcedure="false">1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55</definedName>
    <definedName function="false" hidden="false" localSheetId="1" name="solver_rhs2" vbProcedure="false">#NAME?</definedName>
    <definedName function="false" hidden="false" localSheetId="1" name="solver_rhs3" vbProcedure="false">0</definedName>
    <definedName function="false" hidden="false" localSheetId="1" name="solver_rhs4" vbProcedure="false">7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10">
  <si>
    <t xml:space="preserve">colinput (D)</t>
  </si>
  <si>
    <t xml:space="preserve">rowinput (R)</t>
  </si>
  <si>
    <t xml:space="preserve">R</t>
  </si>
  <si>
    <t xml:space="preserve">s</t>
  </si>
  <si>
    <t xml:space="preserve">D</t>
  </si>
  <si>
    <t xml:space="preserve">f</t>
  </si>
  <si>
    <t xml:space="preserve">P</t>
  </si>
  <si>
    <t xml:space="preserve">V</t>
  </si>
  <si>
    <t xml:space="preserve">Democrat</t>
  </si>
  <si>
    <t xml:space="preserve">Republican</t>
  </si>
  <si>
    <t xml:space="preserve">Alabama</t>
  </si>
  <si>
    <t xml:space="preserve">Democratic Slate</t>
  </si>
  <si>
    <t xml:space="preserve">Alaska</t>
  </si>
  <si>
    <t xml:space="preserve">President</t>
  </si>
  <si>
    <t xml:space="preserve">VP</t>
  </si>
  <si>
    <t xml:space="preserve">Arizona</t>
  </si>
  <si>
    <t xml:space="preserve">Evan Bayh </t>
  </si>
  <si>
    <t xml:space="preserve">Indiana</t>
  </si>
  <si>
    <t xml:space="preserve">Arkansas</t>
  </si>
  <si>
    <t xml:space="preserve">John Edwards</t>
  </si>
  <si>
    <t xml:space="preserve">North Carolina</t>
  </si>
  <si>
    <t xml:space="preserve">California</t>
  </si>
  <si>
    <t xml:space="preserve">Hillary Rodham Clinton </t>
  </si>
  <si>
    <t xml:space="preserve">New York</t>
  </si>
  <si>
    <t xml:space="preserve">Colorado</t>
  </si>
  <si>
    <t xml:space="preserve">John Kerry </t>
  </si>
  <si>
    <t xml:space="preserve">Massachusetts</t>
  </si>
  <si>
    <t xml:space="preserve">Connecticut</t>
  </si>
  <si>
    <t xml:space="preserve">Barak Obama </t>
  </si>
  <si>
    <t xml:space="preserve">Illinois</t>
  </si>
  <si>
    <t xml:space="preserve">Delaware</t>
  </si>
  <si>
    <t xml:space="preserve">Bill Richardson </t>
  </si>
  <si>
    <t xml:space="preserve">New Mexico</t>
  </si>
  <si>
    <t xml:space="preserve">DC</t>
  </si>
  <si>
    <t xml:space="preserve">Howard Dean</t>
  </si>
  <si>
    <t xml:space="preserve">Vermont</t>
  </si>
  <si>
    <t xml:space="preserve">Florida </t>
  </si>
  <si>
    <t xml:space="preserve">Joe Biden</t>
  </si>
  <si>
    <t xml:space="preserve">Georgia</t>
  </si>
  <si>
    <t xml:space="preserve">Republican Slate</t>
  </si>
  <si>
    <t xml:space="preserve">Hawaii</t>
  </si>
  <si>
    <t xml:space="preserve">Idaho</t>
  </si>
  <si>
    <t xml:space="preserve">George Allen</t>
  </si>
  <si>
    <t xml:space="preserve">Virginia</t>
  </si>
  <si>
    <t xml:space="preserve">Jeb Bush </t>
  </si>
  <si>
    <t xml:space="preserve">Florida</t>
  </si>
  <si>
    <t xml:space="preserve">Bill Frist </t>
  </si>
  <si>
    <t xml:space="preserve">Tennessee</t>
  </si>
  <si>
    <t xml:space="preserve">Iowa </t>
  </si>
  <si>
    <t xml:space="preserve">Newt Gingrich </t>
  </si>
  <si>
    <t xml:space="preserve">Kansas</t>
  </si>
  <si>
    <t xml:space="preserve">Rudy Giuliani </t>
  </si>
  <si>
    <t xml:space="preserve">Kentucky</t>
  </si>
  <si>
    <t xml:space="preserve">John McCain </t>
  </si>
  <si>
    <t xml:space="preserve">Louisiana</t>
  </si>
  <si>
    <t xml:space="preserve">Condoleeza Rice </t>
  </si>
  <si>
    <t xml:space="preserve">Maine</t>
  </si>
  <si>
    <t xml:space="preserve">Arnold Schwarzenegger</t>
  </si>
  <si>
    <t xml:space="preserve">Maryland</t>
  </si>
  <si>
    <t xml:space="preserve">Michigan</t>
  </si>
  <si>
    <t xml:space="preserve">Inputs</t>
  </si>
  <si>
    <t xml:space="preserve">Dems</t>
  </si>
  <si>
    <t xml:space="preserve">(from data table)</t>
  </si>
  <si>
    <t xml:space="preserve">Minnesota</t>
  </si>
  <si>
    <t xml:space="preserve">Reps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xas</t>
  </si>
  <si>
    <t xml:space="preserve">Utah</t>
  </si>
  <si>
    <t xml:space="preserve">Washington</t>
  </si>
  <si>
    <t xml:space="preserve">West Virginia</t>
  </si>
  <si>
    <t xml:space="preserve">Wisconsin</t>
  </si>
  <si>
    <t xml:space="preserve">Wyoming</t>
  </si>
  <si>
    <t xml:space="preserve">Difference</t>
  </si>
  <si>
    <t xml:space="preserve">data</t>
  </si>
  <si>
    <t xml:space="preserve">Zone</t>
  </si>
  <si>
    <t xml:space="preserve">Year</t>
  </si>
  <si>
    <t xml:space="preserve">Female</t>
  </si>
  <si>
    <t xml:space="preserve">Hispanic</t>
  </si>
  <si>
    <t xml:space="preserve">Persons per Family</t>
  </si>
  <si>
    <t xml:space="preserve">Median household income</t>
  </si>
  <si>
    <t xml:space="preserve">White</t>
  </si>
  <si>
    <t xml:space="preserve">Third Party Democrat</t>
  </si>
  <si>
    <t xml:space="preserve">Democrats Last Election%</t>
  </si>
  <si>
    <t xml:space="preserve">Electoral Votes</t>
  </si>
  <si>
    <t xml:space="preserve">Dem</t>
  </si>
  <si>
    <t xml:space="preserve">Rep</t>
  </si>
  <si>
    <t xml:space="preserve">Dem Pres</t>
  </si>
  <si>
    <t xml:space="preserve">Dem VP</t>
  </si>
  <si>
    <t xml:space="preserve">Rep Pres</t>
  </si>
  <si>
    <t xml:space="preserve">Rep VP</t>
  </si>
  <si>
    <t xml:space="preserve">Dem Electoral Votes</t>
  </si>
  <si>
    <t xml:space="preserve">Rep Electoral Votes</t>
  </si>
  <si>
    <t xml:space="preserve">State</t>
  </si>
  <si>
    <t xml:space="preserve">$F$8</t>
  </si>
  <si>
    <t xml:space="preserve">$K$8</t>
  </si>
  <si>
    <t xml:space="preserve">$G$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;;;"/>
    <numFmt numFmtId="167" formatCode="0.00"/>
    <numFmt numFmtId="168" formatCode="#,##0"/>
    <numFmt numFmtId="169" formatCode="0%"/>
    <numFmt numFmtId="170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I9" activeCellId="0" sqref="I9"/>
    </sheetView>
  </sheetViews>
  <sheetFormatPr defaultColWidth="9.13671875" defaultRowHeight="8.25" zeroHeight="false" outlineLevelRow="1" outlineLevelCol="1"/>
  <cols>
    <col collapsed="false" customWidth="true" hidden="true" outlineLevel="1" max="1" min="1" style="1" width="10.85"/>
    <col collapsed="false" customWidth="false" hidden="true" outlineLevel="1" max="2" min="2" style="1" width="9.14"/>
    <col collapsed="false" customWidth="true" hidden="false" outlineLevel="0" max="4" min="3" style="1" width="1.85"/>
    <col collapsed="false" customWidth="true" hidden="true" outlineLevel="1" max="5" min="5" style="1" width="1.85"/>
    <col collapsed="false" customWidth="true" hidden="false" outlineLevel="0" max="7" min="6" style="1" width="1.85"/>
    <col collapsed="false" customWidth="true" hidden="true" outlineLevel="1" max="8" min="8" style="1" width="1.85"/>
    <col collapsed="false" customWidth="true" hidden="false" outlineLevel="0" max="64" min="9" style="1" width="1.85"/>
    <col collapsed="false" customWidth="false" hidden="false" outlineLevel="0" max="257" min="65" style="1" width="9.14"/>
  </cols>
  <sheetData>
    <row r="1" customFormat="false" ht="8.25" hidden="true" customHeight="false" outlineLevel="1" collapsed="false">
      <c r="A1" s="1" t="s">
        <v>0</v>
      </c>
      <c r="B1" s="1" t="n">
        <v>1025</v>
      </c>
      <c r="I1" s="1" t="n">
        <f aca="false">SUM(I9:I64)</f>
        <v>-68</v>
      </c>
      <c r="J1" s="1" t="n">
        <f aca="false">SUM(J9:J64)</f>
        <v>-68</v>
      </c>
      <c r="K1" s="1" t="n">
        <f aca="false">SUM(K9:K64)</f>
        <v>-68</v>
      </c>
      <c r="L1" s="1" t="n">
        <f aca="false">SUM(L9:L64)</f>
        <v>-924</v>
      </c>
      <c r="M1" s="1" t="n">
        <f aca="false">SUM(M9:M64)</f>
        <v>-1244</v>
      </c>
      <c r="N1" s="1" t="n">
        <f aca="false">SUM(N9:N64)</f>
        <v>-852</v>
      </c>
      <c r="O1" s="1" t="n">
        <f aca="false">SUM(O9:O64)</f>
        <v>-852</v>
      </c>
      <c r="P1" s="1" t="n">
        <f aca="false">SUM(P9:P64)</f>
        <v>-1032</v>
      </c>
      <c r="Q1" s="1" t="n">
        <f aca="false">SUM(Q9:Q64)</f>
        <v>1024</v>
      </c>
      <c r="R1" s="1" t="n">
        <f aca="false">SUM(R9:R64)</f>
        <v>1024</v>
      </c>
      <c r="S1" s="1" t="n">
        <f aca="false">SUM(S9:S64)</f>
        <v>168</v>
      </c>
      <c r="T1" s="1" t="n">
        <f aca="false">SUM(T9:T64)</f>
        <v>-152</v>
      </c>
      <c r="U1" s="1" t="n">
        <f aca="false">SUM(U9:U64)</f>
        <v>240</v>
      </c>
      <c r="V1" s="1" t="n">
        <f aca="false">SUM(V9:V64)</f>
        <v>240</v>
      </c>
      <c r="W1" s="1" t="n">
        <f aca="false">SUM(W9:W64)</f>
        <v>-1032</v>
      </c>
      <c r="X1" s="1" t="n">
        <f aca="false">SUM(X9:X64)</f>
        <v>1024</v>
      </c>
      <c r="Y1" s="1" t="n">
        <f aca="false">SUM(Y9:Y64)</f>
        <v>1024</v>
      </c>
      <c r="Z1" s="1" t="n">
        <f aca="false">SUM(Z9:Z64)</f>
        <v>168</v>
      </c>
      <c r="AA1" s="1" t="n">
        <f aca="false">SUM(AA9:AA64)</f>
        <v>-152</v>
      </c>
      <c r="AB1" s="1" t="n">
        <f aca="false">SUM(AB9:AB64)</f>
        <v>240</v>
      </c>
      <c r="AC1" s="1" t="n">
        <f aca="false">SUM(AC9:AC64)</f>
        <v>240</v>
      </c>
      <c r="AD1" s="1" t="n">
        <f aca="false">SUM(AD9:AD64)</f>
        <v>-1032</v>
      </c>
      <c r="AE1" s="1" t="n">
        <f aca="false">SUM(AE9:AE64)</f>
        <v>1024</v>
      </c>
      <c r="AF1" s="1" t="n">
        <f aca="false">SUM(AF9:AF64)</f>
        <v>1024</v>
      </c>
      <c r="AG1" s="1" t="n">
        <f aca="false">SUM(AG9:AG64)</f>
        <v>168</v>
      </c>
      <c r="AH1" s="1" t="n">
        <f aca="false">SUM(AH9:AH64)</f>
        <v>-152</v>
      </c>
      <c r="AI1" s="1" t="n">
        <f aca="false">SUM(AI9:AI64)</f>
        <v>240</v>
      </c>
      <c r="AJ1" s="1" t="n">
        <f aca="false">SUM(AJ9:AJ64)</f>
        <v>240</v>
      </c>
      <c r="AK1" s="1" t="n">
        <f aca="false">SUM(AK9:AK64)</f>
        <v>-1032</v>
      </c>
      <c r="AL1" s="1" t="n">
        <f aca="false">SUM(AL9:AL64)</f>
        <v>1024</v>
      </c>
      <c r="AM1" s="1" t="n">
        <f aca="false">SUM(AM9:AM64)</f>
        <v>1024</v>
      </c>
      <c r="AN1" s="1" t="n">
        <f aca="false">SUM(AN9:AN64)</f>
        <v>1024</v>
      </c>
      <c r="AO1" s="1" t="n">
        <f aca="false">SUM(AO9:AO64)</f>
        <v>-152</v>
      </c>
      <c r="AP1" s="1" t="n">
        <f aca="false">SUM(AP9:AP64)</f>
        <v>240</v>
      </c>
      <c r="AQ1" s="1" t="n">
        <f aca="false">SUM(AQ9:AQ64)</f>
        <v>240</v>
      </c>
      <c r="AR1" s="1" t="n">
        <f aca="false">SUM(AR9:AR64)</f>
        <v>-1032</v>
      </c>
      <c r="AS1" s="1" t="n">
        <f aca="false">SUM(AS9:AS64)</f>
        <v>1024</v>
      </c>
      <c r="AT1" s="1" t="n">
        <f aca="false">SUM(AT9:AT64)</f>
        <v>1024</v>
      </c>
      <c r="AU1" s="1" t="n">
        <f aca="false">SUM(AU9:AU64)</f>
        <v>1024</v>
      </c>
      <c r="AV1" s="1" t="n">
        <f aca="false">SUM(AV9:AV64)</f>
        <v>168</v>
      </c>
      <c r="AW1" s="1" t="n">
        <f aca="false">SUM(AW9:AW64)</f>
        <v>240</v>
      </c>
      <c r="AX1" s="1" t="n">
        <f aca="false">SUM(AX9:AX64)</f>
        <v>240</v>
      </c>
      <c r="AY1" s="1" t="n">
        <f aca="false">SUM(AY9:AY64)</f>
        <v>-1032</v>
      </c>
      <c r="AZ1" s="1" t="n">
        <f aca="false">SUM(AZ9:AZ64)</f>
        <v>1024</v>
      </c>
      <c r="BA1" s="1" t="n">
        <f aca="false">SUM(BA9:BA64)</f>
        <v>1024</v>
      </c>
      <c r="BB1" s="1" t="n">
        <f aca="false">SUM(BB9:BB64)</f>
        <v>1024</v>
      </c>
      <c r="BC1" s="1" t="n">
        <f aca="false">SUM(BC9:BC64)</f>
        <v>168</v>
      </c>
      <c r="BD1" s="1" t="n">
        <f aca="false">SUM(BD9:BD64)</f>
        <v>-152</v>
      </c>
      <c r="BE1" s="1" t="n">
        <f aca="false">SUM(BE9:BE64)</f>
        <v>-5920</v>
      </c>
      <c r="BF1" s="1" t="n">
        <f aca="false">SUM(BF9:BF64)</f>
        <v>-1032</v>
      </c>
      <c r="BG1" s="1" t="n">
        <f aca="false">SUM(BG9:BG64)</f>
        <v>1024</v>
      </c>
      <c r="BH1" s="1" t="n">
        <f aca="false">SUM(BH9:BH64)</f>
        <v>1024</v>
      </c>
      <c r="BI1" s="1" t="n">
        <f aca="false">SUM(BI9:BI64)</f>
        <v>1024</v>
      </c>
      <c r="BJ1" s="1" t="n">
        <f aca="false">SUM(BJ9:BJ64)</f>
        <v>168</v>
      </c>
      <c r="BK1" s="1" t="n">
        <f aca="false">SUM(BK9:BK64)</f>
        <v>-152</v>
      </c>
      <c r="BL1" s="1" t="n">
        <f aca="false">SUM(BL9:BL64)</f>
        <v>-5920</v>
      </c>
    </row>
    <row r="2" customFormat="false" ht="8.25" hidden="true" customHeight="false" outlineLevel="1" collapsed="false">
      <c r="A2" s="1" t="s">
        <v>1</v>
      </c>
      <c r="B2" s="1" t="n">
        <v>513</v>
      </c>
      <c r="I2" s="1" t="n">
        <f aca="false">COUNTIF(I9:I64,"&lt;0")</f>
        <v>42</v>
      </c>
      <c r="J2" s="1" t="n">
        <f aca="false">COUNTIF(J9:J64,"&lt;0")</f>
        <v>42</v>
      </c>
      <c r="K2" s="1" t="n">
        <f aca="false">COUNTIF(K9:K64,"&lt;0")</f>
        <v>42</v>
      </c>
      <c r="L2" s="1" t="n">
        <f aca="false">COUNTIF(L9:L64,"&lt;0")</f>
        <v>48</v>
      </c>
      <c r="M2" s="1" t="n">
        <f aca="false">COUNTIF(M9:M64,"&lt;0")</f>
        <v>54</v>
      </c>
      <c r="N2" s="1" t="n">
        <f aca="false">COUNTIF(N9:N64,"&lt;0")</f>
        <v>48</v>
      </c>
      <c r="O2" s="1" t="n">
        <f aca="false">COUNTIF(O9:O64,"&lt;0")</f>
        <v>48</v>
      </c>
      <c r="P2" s="1" t="n">
        <f aca="false">COUNTIF(P9:P64,"&lt;0")</f>
        <v>56</v>
      </c>
      <c r="Q2" s="1" t="n">
        <f aca="false">COUNTIF(Q9:Q64,"&lt;0")</f>
        <v>0</v>
      </c>
      <c r="R2" s="1" t="n">
        <f aca="false">COUNTIF(R9:R64,"&lt;0")</f>
        <v>0</v>
      </c>
      <c r="S2" s="1" t="n">
        <f aca="false">COUNTIF(S9:S64,"&lt;0")</f>
        <v>12</v>
      </c>
      <c r="T2" s="1" t="n">
        <f aca="false">COUNTIF(T9:T64,"&lt;0")</f>
        <v>42</v>
      </c>
      <c r="U2" s="1" t="n">
        <f aca="false">COUNTIF(U9:U64,"&lt;0")</f>
        <v>12</v>
      </c>
      <c r="V2" s="1" t="n">
        <f aca="false">COUNTIF(V9:V64,"&lt;0")</f>
        <v>12</v>
      </c>
      <c r="W2" s="1" t="n">
        <f aca="false">COUNTIF(W9:W64,"&lt;0")</f>
        <v>56</v>
      </c>
      <c r="X2" s="1" t="n">
        <f aca="false">COUNTIF(X9:X64,"&lt;0")</f>
        <v>0</v>
      </c>
      <c r="Y2" s="1" t="n">
        <f aca="false">COUNTIF(Y9:Y64,"&lt;0")</f>
        <v>0</v>
      </c>
      <c r="Z2" s="1" t="n">
        <f aca="false">COUNTIF(Z9:Z64,"&lt;0")</f>
        <v>12</v>
      </c>
      <c r="AA2" s="1" t="n">
        <f aca="false">COUNTIF(AA9:AA64,"&lt;0")</f>
        <v>42</v>
      </c>
      <c r="AB2" s="1" t="n">
        <f aca="false">COUNTIF(AB9:AB64,"&lt;0")</f>
        <v>12</v>
      </c>
      <c r="AC2" s="1" t="n">
        <f aca="false">COUNTIF(AC9:AC64,"&lt;0")</f>
        <v>12</v>
      </c>
      <c r="AD2" s="1" t="n">
        <f aca="false">COUNTIF(AD9:AD64,"&lt;0")</f>
        <v>56</v>
      </c>
      <c r="AE2" s="1" t="n">
        <f aca="false">COUNTIF(AE9:AE64,"&lt;0")</f>
        <v>0</v>
      </c>
      <c r="AF2" s="1" t="n">
        <f aca="false">COUNTIF(AF9:AF64,"&lt;0")</f>
        <v>0</v>
      </c>
      <c r="AG2" s="1" t="n">
        <f aca="false">COUNTIF(AG9:AG64,"&lt;0")</f>
        <v>12</v>
      </c>
      <c r="AH2" s="1" t="n">
        <f aca="false">COUNTIF(AH9:AH64,"&lt;0")</f>
        <v>42</v>
      </c>
      <c r="AI2" s="1" t="n">
        <f aca="false">COUNTIF(AI9:AI64,"&lt;0")</f>
        <v>12</v>
      </c>
      <c r="AJ2" s="1" t="n">
        <f aca="false">COUNTIF(AJ9:AJ64,"&lt;0")</f>
        <v>12</v>
      </c>
      <c r="AK2" s="1" t="n">
        <f aca="false">COUNTIF(AK9:AK64,"&lt;0")</f>
        <v>56</v>
      </c>
      <c r="AL2" s="1" t="n">
        <f aca="false">COUNTIF(AL9:AL64,"&lt;0")</f>
        <v>0</v>
      </c>
      <c r="AM2" s="1" t="n">
        <f aca="false">COUNTIF(AM9:AM64,"&lt;0")</f>
        <v>0</v>
      </c>
      <c r="AN2" s="1" t="n">
        <f aca="false">COUNTIF(AN9:AN64,"&lt;0")</f>
        <v>0</v>
      </c>
      <c r="AO2" s="1" t="n">
        <f aca="false">COUNTIF(AO9:AO64,"&lt;0")</f>
        <v>42</v>
      </c>
      <c r="AP2" s="1" t="n">
        <f aca="false">COUNTIF(AP9:AP64,"&lt;0")</f>
        <v>12</v>
      </c>
      <c r="AQ2" s="1" t="n">
        <f aca="false">COUNTIF(AQ9:AQ64,"&lt;0")</f>
        <v>12</v>
      </c>
      <c r="AR2" s="1" t="n">
        <f aca="false">COUNTIF(AR9:AR64,"&lt;0")</f>
        <v>56</v>
      </c>
      <c r="AS2" s="1" t="n">
        <f aca="false">COUNTIF(AS9:AS64,"&lt;0")</f>
        <v>0</v>
      </c>
      <c r="AT2" s="1" t="n">
        <f aca="false">COUNTIF(AT9:AT64,"&lt;0")</f>
        <v>0</v>
      </c>
      <c r="AU2" s="1" t="n">
        <f aca="false">COUNTIF(AU9:AU64,"&lt;0")</f>
        <v>0</v>
      </c>
      <c r="AV2" s="1" t="n">
        <f aca="false">COUNTIF(AV9:AV64,"&lt;0")</f>
        <v>12</v>
      </c>
      <c r="AW2" s="1" t="n">
        <f aca="false">COUNTIF(AW9:AW64,"&lt;0")</f>
        <v>12</v>
      </c>
      <c r="AX2" s="1" t="n">
        <f aca="false">COUNTIF(AX9:AX64,"&lt;0")</f>
        <v>12</v>
      </c>
      <c r="AY2" s="1" t="n">
        <f aca="false">COUNTIF(AY9:AY64,"&lt;0")</f>
        <v>56</v>
      </c>
      <c r="AZ2" s="1" t="n">
        <f aca="false">COUNTIF(AZ9:AZ64,"&lt;0")</f>
        <v>0</v>
      </c>
      <c r="BA2" s="1" t="n">
        <f aca="false">COUNTIF(BA9:BA64,"&lt;0")</f>
        <v>0</v>
      </c>
      <c r="BB2" s="1" t="n">
        <f aca="false">COUNTIF(BB9:BB64,"&lt;0")</f>
        <v>0</v>
      </c>
      <c r="BC2" s="1" t="n">
        <f aca="false">COUNTIF(BC9:BC64,"&lt;0")</f>
        <v>12</v>
      </c>
      <c r="BD2" s="1" t="n">
        <f aca="false">COUNTIF(BD9:BD64,"&lt;0")</f>
        <v>42</v>
      </c>
      <c r="BE2" s="1" t="n">
        <f aca="false">COUNTIF(BE9:BE64,"&lt;0")</f>
        <v>56</v>
      </c>
      <c r="BF2" s="1" t="n">
        <f aca="false">COUNTIF(BF9:BF64,"&lt;0")</f>
        <v>56</v>
      </c>
      <c r="BG2" s="1" t="n">
        <f aca="false">COUNTIF(BG9:BG64,"&lt;0")</f>
        <v>0</v>
      </c>
      <c r="BH2" s="1" t="n">
        <f aca="false">COUNTIF(BH9:BH64,"&lt;0")</f>
        <v>0</v>
      </c>
      <c r="BI2" s="1" t="n">
        <f aca="false">COUNTIF(BI9:BI64,"&lt;0")</f>
        <v>0</v>
      </c>
      <c r="BJ2" s="1" t="n">
        <f aca="false">COUNTIF(BJ9:BJ64,"&lt;0")</f>
        <v>12</v>
      </c>
      <c r="BK2" s="1" t="n">
        <f aca="false">COUNTIF(BK9:BK64,"&lt;0")</f>
        <v>42</v>
      </c>
      <c r="BL2" s="1" t="n">
        <f aca="false">COUNTIF(BL9:BL64,"&lt;0")</f>
        <v>56</v>
      </c>
    </row>
    <row r="3" customFormat="false" ht="8.25" hidden="false" customHeight="false" outlineLevel="0" collapsed="false">
      <c r="C3" s="2"/>
      <c r="D3" s="3" t="s">
        <v>2</v>
      </c>
      <c r="E3" s="4"/>
      <c r="F3" s="5" t="s">
        <v>3</v>
      </c>
      <c r="G3" s="5"/>
      <c r="H3" s="5"/>
      <c r="I3" s="6" t="str">
        <f aca="false">IF(I1=SMALL($I$1:$BL$1,1),"+",IF(I1=LARGE($I$1:$BL$1,1),"-",""))</f>
        <v/>
      </c>
      <c r="J3" s="6" t="str">
        <f aca="false">IF(J1=SMALL($I$1:$BL$1,1),"+",IF(J1=LARGE($I$1:$BL$1,1),"-",""))</f>
        <v/>
      </c>
      <c r="K3" s="6" t="str">
        <f aca="false">IF(K1=SMALL($I$1:$BL$1,1),"+",IF(K1=LARGE($I$1:$BL$1,1),"-",""))</f>
        <v/>
      </c>
      <c r="L3" s="6" t="str">
        <f aca="false">IF(L1=SMALL($I$1:$BL$1,1),"+",IF(L1=LARGE($I$1:$BL$1,1),"-",""))</f>
        <v/>
      </c>
      <c r="M3" s="6" t="str">
        <f aca="false">IF(M1=SMALL($I$1:$BL$1,1),"+",IF(M1=LARGE($I$1:$BL$1,1),"-",""))</f>
        <v/>
      </c>
      <c r="N3" s="6" t="str">
        <f aca="false">IF(N1=SMALL($I$1:$BL$1,1),"+",IF(N1=LARGE($I$1:$BL$1,1),"-",""))</f>
        <v/>
      </c>
      <c r="O3" s="6" t="str">
        <f aca="false">IF(O1=SMALL($I$1:$BL$1,1),"+",IF(O1=LARGE($I$1:$BL$1,1),"-",""))</f>
        <v/>
      </c>
      <c r="P3" s="6" t="str">
        <f aca="false">IF(P1=SMALL($I$1:$BL$1,1),"+",IF(P1=LARGE($I$1:$BL$1,1),"-",""))</f>
        <v/>
      </c>
      <c r="Q3" s="6" t="str">
        <f aca="false">IF(Q1=SMALL($I$1:$BL$1,1),"+",IF(Q1=LARGE($I$1:$BL$1,1),"-",""))</f>
        <v>-</v>
      </c>
      <c r="R3" s="6" t="str">
        <f aca="false">IF(R1=SMALL($I$1:$BL$1,1),"+",IF(R1=LARGE($I$1:$BL$1,1),"-",""))</f>
        <v>-</v>
      </c>
      <c r="S3" s="6" t="str">
        <f aca="false">IF(S1=SMALL($I$1:$BL$1,1),"+",IF(S1=LARGE($I$1:$BL$1,1),"-",""))</f>
        <v/>
      </c>
      <c r="T3" s="6" t="str">
        <f aca="false">IF(T1=SMALL($I$1:$BL$1,1),"+",IF(T1=LARGE($I$1:$BL$1,1),"-",""))</f>
        <v/>
      </c>
      <c r="U3" s="6" t="str">
        <f aca="false">IF(U1=SMALL($I$1:$BL$1,1),"+",IF(U1=LARGE($I$1:$BL$1,1),"-",""))</f>
        <v/>
      </c>
      <c r="V3" s="6" t="str">
        <f aca="false">IF(V1=SMALL($I$1:$BL$1,1),"+",IF(V1=LARGE($I$1:$BL$1,1),"-",""))</f>
        <v/>
      </c>
      <c r="W3" s="6" t="str">
        <f aca="false">IF(W1=SMALL($I$1:$BL$1,1),"+",IF(W1=LARGE($I$1:$BL$1,1),"-",""))</f>
        <v/>
      </c>
      <c r="X3" s="6" t="str">
        <f aca="false">IF(X1=SMALL($I$1:$BL$1,1),"+",IF(X1=LARGE($I$1:$BL$1,1),"-",""))</f>
        <v>-</v>
      </c>
      <c r="Y3" s="6" t="str">
        <f aca="false">IF(Y1=SMALL($I$1:$BL$1,1),"+",IF(Y1=LARGE($I$1:$BL$1,1),"-",""))</f>
        <v>-</v>
      </c>
      <c r="Z3" s="6" t="str">
        <f aca="false">IF(Z1=SMALL($I$1:$BL$1,1),"+",IF(Z1=LARGE($I$1:$BL$1,1),"-",""))</f>
        <v/>
      </c>
      <c r="AA3" s="6" t="str">
        <f aca="false">IF(AA1=SMALL($I$1:$BL$1,1),"+",IF(AA1=LARGE($I$1:$BL$1,1),"-",""))</f>
        <v/>
      </c>
      <c r="AB3" s="6" t="str">
        <f aca="false">IF(AB1=SMALL($I$1:$BL$1,1),"+",IF(AB1=LARGE($I$1:$BL$1,1),"-",""))</f>
        <v/>
      </c>
      <c r="AC3" s="6" t="str">
        <f aca="false">IF(AC1=SMALL($I$1:$BL$1,1),"+",IF(AC1=LARGE($I$1:$BL$1,1),"-",""))</f>
        <v/>
      </c>
      <c r="AD3" s="6" t="str">
        <f aca="false">IF(AD1=SMALL($I$1:$BL$1,1),"+",IF(AD1=LARGE($I$1:$BL$1,1),"-",""))</f>
        <v/>
      </c>
      <c r="AE3" s="6" t="str">
        <f aca="false">IF(AE1=SMALL($I$1:$BL$1,1),"+",IF(AE1=LARGE($I$1:$BL$1,1),"-",""))</f>
        <v>-</v>
      </c>
      <c r="AF3" s="6" t="str">
        <f aca="false">IF(AF1=SMALL($I$1:$BL$1,1),"+",IF(AF1=LARGE($I$1:$BL$1,1),"-",""))</f>
        <v>-</v>
      </c>
      <c r="AG3" s="6" t="str">
        <f aca="false">IF(AG1=SMALL($I$1:$BL$1,1),"+",IF(AG1=LARGE($I$1:$BL$1,1),"-",""))</f>
        <v/>
      </c>
      <c r="AH3" s="6" t="str">
        <f aca="false">IF(AH1=SMALL($I$1:$BL$1,1),"+",IF(AH1=LARGE($I$1:$BL$1,1),"-",""))</f>
        <v/>
      </c>
      <c r="AI3" s="6" t="str">
        <f aca="false">IF(AI1=SMALL($I$1:$BL$1,1),"+",IF(AI1=LARGE($I$1:$BL$1,1),"-",""))</f>
        <v/>
      </c>
      <c r="AJ3" s="6" t="str">
        <f aca="false">IF(AJ1=SMALL($I$1:$BL$1,1),"+",IF(AJ1=LARGE($I$1:$BL$1,1),"-",""))</f>
        <v/>
      </c>
      <c r="AK3" s="6" t="str">
        <f aca="false">IF(AK1=SMALL($I$1:$BL$1,1),"+",IF(AK1=LARGE($I$1:$BL$1,1),"-",""))</f>
        <v/>
      </c>
      <c r="AL3" s="6" t="str">
        <f aca="false">IF(AL1=SMALL($I$1:$BL$1,1),"+",IF(AL1=LARGE($I$1:$BL$1,1),"-",""))</f>
        <v>-</v>
      </c>
      <c r="AM3" s="6" t="str">
        <f aca="false">IF(AM1=SMALL($I$1:$BL$1,1),"+",IF(AM1=LARGE($I$1:$BL$1,1),"-",""))</f>
        <v>-</v>
      </c>
      <c r="AN3" s="6" t="str">
        <f aca="false">IF(AN1=SMALL($I$1:$BL$1,1),"+",IF(AN1=LARGE($I$1:$BL$1,1),"-",""))</f>
        <v>-</v>
      </c>
      <c r="AO3" s="6" t="str">
        <f aca="false">IF(AO1=SMALL($I$1:$BL$1,1),"+",IF(AO1=LARGE($I$1:$BL$1,1),"-",""))</f>
        <v/>
      </c>
      <c r="AP3" s="6" t="str">
        <f aca="false">IF(AP1=SMALL($I$1:$BL$1,1),"+",IF(AP1=LARGE($I$1:$BL$1,1),"-",""))</f>
        <v/>
      </c>
      <c r="AQ3" s="6" t="str">
        <f aca="false">IF(AQ1=SMALL($I$1:$BL$1,1),"+",IF(AQ1=LARGE($I$1:$BL$1,1),"-",""))</f>
        <v/>
      </c>
      <c r="AR3" s="6" t="str">
        <f aca="false">IF(AR1=SMALL($I$1:$BL$1,1),"+",IF(AR1=LARGE($I$1:$BL$1,1),"-",""))</f>
        <v/>
      </c>
      <c r="AS3" s="6" t="str">
        <f aca="false">IF(AS1=SMALL($I$1:$BL$1,1),"+",IF(AS1=LARGE($I$1:$BL$1,1),"-",""))</f>
        <v>-</v>
      </c>
      <c r="AT3" s="6" t="str">
        <f aca="false">IF(AT1=SMALL($I$1:$BL$1,1),"+",IF(AT1=LARGE($I$1:$BL$1,1),"-",""))</f>
        <v>-</v>
      </c>
      <c r="AU3" s="6" t="str">
        <f aca="false">IF(AU1=SMALL($I$1:$BL$1,1),"+",IF(AU1=LARGE($I$1:$BL$1,1),"-",""))</f>
        <v>-</v>
      </c>
      <c r="AV3" s="6" t="str">
        <f aca="false">IF(AV1=SMALL($I$1:$BL$1,1),"+",IF(AV1=LARGE($I$1:$BL$1,1),"-",""))</f>
        <v/>
      </c>
      <c r="AW3" s="6" t="str">
        <f aca="false">IF(AW1=SMALL($I$1:$BL$1,1),"+",IF(AW1=LARGE($I$1:$BL$1,1),"-",""))</f>
        <v/>
      </c>
      <c r="AX3" s="6" t="str">
        <f aca="false">IF(AX1=SMALL($I$1:$BL$1,1),"+",IF(AX1=LARGE($I$1:$BL$1,1),"-",""))</f>
        <v/>
      </c>
      <c r="AY3" s="6" t="str">
        <f aca="false">IF(AY1=SMALL($I$1:$BL$1,1),"+",IF(AY1=LARGE($I$1:$BL$1,1),"-",""))</f>
        <v/>
      </c>
      <c r="AZ3" s="6" t="str">
        <f aca="false">IF(AZ1=SMALL($I$1:$BL$1,1),"+",IF(AZ1=LARGE($I$1:$BL$1,1),"-",""))</f>
        <v>-</v>
      </c>
      <c r="BA3" s="6" t="str">
        <f aca="false">IF(BA1=SMALL($I$1:$BL$1,1),"+",IF(BA1=LARGE($I$1:$BL$1,1),"-",""))</f>
        <v>-</v>
      </c>
      <c r="BB3" s="6" t="str">
        <f aca="false">IF(BB1=SMALL($I$1:$BL$1,1),"+",IF(BB1=LARGE($I$1:$BL$1,1),"-",""))</f>
        <v>-</v>
      </c>
      <c r="BC3" s="6" t="str">
        <f aca="false">IF(BC1=SMALL($I$1:$BL$1,1),"+",IF(BC1=LARGE($I$1:$BL$1,1),"-",""))</f>
        <v/>
      </c>
      <c r="BD3" s="6" t="str">
        <f aca="false">IF(BD1=SMALL($I$1:$BL$1,1),"+",IF(BD1=LARGE($I$1:$BL$1,1),"-",""))</f>
        <v/>
      </c>
      <c r="BE3" s="6" t="str">
        <f aca="false">IF(BE1=SMALL($I$1:$BL$1,1),"+",IF(BE1=LARGE($I$1:$BL$1,1),"-",""))</f>
        <v>+</v>
      </c>
      <c r="BF3" s="6" t="str">
        <f aca="false">IF(BF1=SMALL($I$1:$BL$1,1),"+",IF(BF1=LARGE($I$1:$BL$1,1),"-",""))</f>
        <v/>
      </c>
      <c r="BG3" s="6" t="str">
        <f aca="false">IF(BG1=SMALL($I$1:$BL$1,1),"+",IF(BG1=LARGE($I$1:$BL$1,1),"-",""))</f>
        <v>-</v>
      </c>
      <c r="BH3" s="6" t="str">
        <f aca="false">IF(BH1=SMALL($I$1:$BL$1,1),"+",IF(BH1=LARGE($I$1:$BL$1,1),"-",""))</f>
        <v>-</v>
      </c>
      <c r="BI3" s="6" t="str">
        <f aca="false">IF(BI1=SMALL($I$1:$BL$1,1),"+",IF(BI1=LARGE($I$1:$BL$1,1),"-",""))</f>
        <v>-</v>
      </c>
      <c r="BJ3" s="6" t="str">
        <f aca="false">IF(BJ1=SMALL($I$1:$BL$1,1),"+",IF(BJ1=LARGE($I$1:$BL$1,1),"-",""))</f>
        <v/>
      </c>
      <c r="BK3" s="6" t="str">
        <f aca="false">IF(BK1=SMALL($I$1:$BL$1,1),"+",IF(BK1=LARGE($I$1:$BL$1,1),"-",""))</f>
        <v/>
      </c>
      <c r="BL3" s="7" t="str">
        <f aca="false">IF(BL1=SMALL($I$1:$BL$1,1),"+",IF(BL1=LARGE($I$1:$BL$1,1),"-",""))</f>
        <v>+</v>
      </c>
    </row>
    <row r="4" customFormat="false" ht="8.25" hidden="false" customHeight="false" outlineLevel="0" collapsed="false">
      <c r="C4" s="8" t="s">
        <v>4</v>
      </c>
      <c r="D4" s="9"/>
      <c r="E4" s="10"/>
      <c r="F4" s="9" t="s">
        <v>5</v>
      </c>
      <c r="G4" s="9"/>
      <c r="H4" s="9"/>
      <c r="I4" s="11" t="str">
        <f aca="false">IF(I2=LARGE($I$2:$BL$2,1),"+",IF(I2=SMALL($I$2:$BL$2,1),"-",""))</f>
        <v/>
      </c>
      <c r="J4" s="11" t="str">
        <f aca="false">IF(J2=LARGE($I$2:$BL$2,1),"+",IF(J2=SMALL($I$2:$BL$2,1),"-",""))</f>
        <v/>
      </c>
      <c r="K4" s="11" t="str">
        <f aca="false">IF(K2=LARGE($I$2:$BL$2,1),"+",IF(K2=SMALL($I$2:$BL$2,1),"-",""))</f>
        <v/>
      </c>
      <c r="L4" s="11" t="str">
        <f aca="false">IF(L2=LARGE($I$2:$BL$2,1),"+",IF(L2=SMALL($I$2:$BL$2,1),"-",""))</f>
        <v/>
      </c>
      <c r="M4" s="11" t="str">
        <f aca="false">IF(M2=LARGE($I$2:$BL$2,1),"+",IF(M2=SMALL($I$2:$BL$2,1),"-",""))</f>
        <v/>
      </c>
      <c r="N4" s="11" t="str">
        <f aca="false">IF(N2=LARGE($I$2:$BL$2,1),"+",IF(N2=SMALL($I$2:$BL$2,1),"-",""))</f>
        <v/>
      </c>
      <c r="O4" s="11" t="str">
        <f aca="false">IF(O2=LARGE($I$2:$BL$2,1),"+",IF(O2=SMALL($I$2:$BL$2,1),"-",""))</f>
        <v/>
      </c>
      <c r="P4" s="11" t="str">
        <f aca="false">IF(P2=LARGE($I$2:$BL$2,1),"+",IF(P2=SMALL($I$2:$BL$2,1),"-",""))</f>
        <v>+</v>
      </c>
      <c r="Q4" s="11" t="str">
        <f aca="false">IF(Q2=LARGE($I$2:$BL$2,1),"+",IF(Q2=SMALL($I$2:$BL$2,1),"-",""))</f>
        <v>-</v>
      </c>
      <c r="R4" s="11" t="str">
        <f aca="false">IF(R2=LARGE($I$2:$BL$2,1),"+",IF(R2=SMALL($I$2:$BL$2,1),"-",""))</f>
        <v>-</v>
      </c>
      <c r="S4" s="11" t="str">
        <f aca="false">IF(S2=LARGE($I$2:$BL$2,1),"+",IF(S2=SMALL($I$2:$BL$2,1),"-",""))</f>
        <v/>
      </c>
      <c r="T4" s="11" t="str">
        <f aca="false">IF(T2=LARGE($I$2:$BL$2,1),"+",IF(T2=SMALL($I$2:$BL$2,1),"-",""))</f>
        <v/>
      </c>
      <c r="U4" s="11" t="str">
        <f aca="false">IF(U2=LARGE($I$2:$BL$2,1),"+",IF(U2=SMALL($I$2:$BL$2,1),"-",""))</f>
        <v/>
      </c>
      <c r="V4" s="11" t="str">
        <f aca="false">IF(V2=LARGE($I$2:$BL$2,1),"+",IF(V2=SMALL($I$2:$BL$2,1),"-",""))</f>
        <v/>
      </c>
      <c r="W4" s="11" t="str">
        <f aca="false">IF(W2=LARGE($I$2:$BL$2,1),"+",IF(W2=SMALL($I$2:$BL$2,1),"-",""))</f>
        <v>+</v>
      </c>
      <c r="X4" s="11" t="str">
        <f aca="false">IF(X2=LARGE($I$2:$BL$2,1),"+",IF(X2=SMALL($I$2:$BL$2,1),"-",""))</f>
        <v>-</v>
      </c>
      <c r="Y4" s="11" t="str">
        <f aca="false">IF(Y2=LARGE($I$2:$BL$2,1),"+",IF(Y2=SMALL($I$2:$BL$2,1),"-",""))</f>
        <v>-</v>
      </c>
      <c r="Z4" s="11" t="str">
        <f aca="false">IF(Z2=LARGE($I$2:$BL$2,1),"+",IF(Z2=SMALL($I$2:$BL$2,1),"-",""))</f>
        <v/>
      </c>
      <c r="AA4" s="11" t="str">
        <f aca="false">IF(AA2=LARGE($I$2:$BL$2,1),"+",IF(AA2=SMALL($I$2:$BL$2,1),"-",""))</f>
        <v/>
      </c>
      <c r="AB4" s="11" t="str">
        <f aca="false">IF(AB2=LARGE($I$2:$BL$2,1),"+",IF(AB2=SMALL($I$2:$BL$2,1),"-",""))</f>
        <v/>
      </c>
      <c r="AC4" s="11" t="str">
        <f aca="false">IF(AC2=LARGE($I$2:$BL$2,1),"+",IF(AC2=SMALL($I$2:$BL$2,1),"-",""))</f>
        <v/>
      </c>
      <c r="AD4" s="11" t="str">
        <f aca="false">IF(AD2=LARGE($I$2:$BL$2,1),"+",IF(AD2=SMALL($I$2:$BL$2,1),"-",""))</f>
        <v>+</v>
      </c>
      <c r="AE4" s="11" t="str">
        <f aca="false">IF(AE2=LARGE($I$2:$BL$2,1),"+",IF(AE2=SMALL($I$2:$BL$2,1),"-",""))</f>
        <v>-</v>
      </c>
      <c r="AF4" s="11" t="str">
        <f aca="false">IF(AF2=LARGE($I$2:$BL$2,1),"+",IF(AF2=SMALL($I$2:$BL$2,1),"-",""))</f>
        <v>-</v>
      </c>
      <c r="AG4" s="11" t="str">
        <f aca="false">IF(AG2=LARGE($I$2:$BL$2,1),"+",IF(AG2=SMALL($I$2:$BL$2,1),"-",""))</f>
        <v/>
      </c>
      <c r="AH4" s="11" t="str">
        <f aca="false">IF(AH2=LARGE($I$2:$BL$2,1),"+",IF(AH2=SMALL($I$2:$BL$2,1),"-",""))</f>
        <v/>
      </c>
      <c r="AI4" s="11" t="str">
        <f aca="false">IF(AI2=LARGE($I$2:$BL$2,1),"+",IF(AI2=SMALL($I$2:$BL$2,1),"-",""))</f>
        <v/>
      </c>
      <c r="AJ4" s="11" t="str">
        <f aca="false">IF(AJ2=LARGE($I$2:$BL$2,1),"+",IF(AJ2=SMALL($I$2:$BL$2,1),"-",""))</f>
        <v/>
      </c>
      <c r="AK4" s="11" t="str">
        <f aca="false">IF(AK2=LARGE($I$2:$BL$2,1),"+",IF(AK2=SMALL($I$2:$BL$2,1),"-",""))</f>
        <v>+</v>
      </c>
      <c r="AL4" s="11" t="str">
        <f aca="false">IF(AL2=LARGE($I$2:$BL$2,1),"+",IF(AL2=SMALL($I$2:$BL$2,1),"-",""))</f>
        <v>-</v>
      </c>
      <c r="AM4" s="11" t="str">
        <f aca="false">IF(AM2=LARGE($I$2:$BL$2,1),"+",IF(AM2=SMALL($I$2:$BL$2,1),"-",""))</f>
        <v>-</v>
      </c>
      <c r="AN4" s="11" t="str">
        <f aca="false">IF(AN2=LARGE($I$2:$BL$2,1),"+",IF(AN2=SMALL($I$2:$BL$2,1),"-",""))</f>
        <v>-</v>
      </c>
      <c r="AO4" s="11" t="str">
        <f aca="false">IF(AO2=LARGE($I$2:$BL$2,1),"+",IF(AO2=SMALL($I$2:$BL$2,1),"-",""))</f>
        <v/>
      </c>
      <c r="AP4" s="11" t="str">
        <f aca="false">IF(AP2=LARGE($I$2:$BL$2,1),"+",IF(AP2=SMALL($I$2:$BL$2,1),"-",""))</f>
        <v/>
      </c>
      <c r="AQ4" s="11" t="str">
        <f aca="false">IF(AQ2=LARGE($I$2:$BL$2,1),"+",IF(AQ2=SMALL($I$2:$BL$2,1),"-",""))</f>
        <v/>
      </c>
      <c r="AR4" s="11" t="str">
        <f aca="false">IF(AR2=LARGE($I$2:$BL$2,1),"+",IF(AR2=SMALL($I$2:$BL$2,1),"-",""))</f>
        <v>+</v>
      </c>
      <c r="AS4" s="11" t="str">
        <f aca="false">IF(AS2=LARGE($I$2:$BL$2,1),"+",IF(AS2=SMALL($I$2:$BL$2,1),"-",""))</f>
        <v>-</v>
      </c>
      <c r="AT4" s="11" t="str">
        <f aca="false">IF(AT2=LARGE($I$2:$BL$2,1),"+",IF(AT2=SMALL($I$2:$BL$2,1),"-",""))</f>
        <v>-</v>
      </c>
      <c r="AU4" s="11" t="str">
        <f aca="false">IF(AU2=LARGE($I$2:$BL$2,1),"+",IF(AU2=SMALL($I$2:$BL$2,1),"-",""))</f>
        <v>-</v>
      </c>
      <c r="AV4" s="11" t="str">
        <f aca="false">IF(AV2=LARGE($I$2:$BL$2,1),"+",IF(AV2=SMALL($I$2:$BL$2,1),"-",""))</f>
        <v/>
      </c>
      <c r="AW4" s="11" t="str">
        <f aca="false">IF(AW2=LARGE($I$2:$BL$2,1),"+",IF(AW2=SMALL($I$2:$BL$2,1),"-",""))</f>
        <v/>
      </c>
      <c r="AX4" s="11" t="str">
        <f aca="false">IF(AX2=LARGE($I$2:$BL$2,1),"+",IF(AX2=SMALL($I$2:$BL$2,1),"-",""))</f>
        <v/>
      </c>
      <c r="AY4" s="11" t="str">
        <f aca="false">IF(AY2=LARGE($I$2:$BL$2,1),"+",IF(AY2=SMALL($I$2:$BL$2,1),"-",""))</f>
        <v>+</v>
      </c>
      <c r="AZ4" s="11" t="str">
        <f aca="false">IF(AZ2=LARGE($I$2:$BL$2,1),"+",IF(AZ2=SMALL($I$2:$BL$2,1),"-",""))</f>
        <v>-</v>
      </c>
      <c r="BA4" s="11" t="str">
        <f aca="false">IF(BA2=LARGE($I$2:$BL$2,1),"+",IF(BA2=SMALL($I$2:$BL$2,1),"-",""))</f>
        <v>-</v>
      </c>
      <c r="BB4" s="11" t="str">
        <f aca="false">IF(BB2=LARGE($I$2:$BL$2,1),"+",IF(BB2=SMALL($I$2:$BL$2,1),"-",""))</f>
        <v>-</v>
      </c>
      <c r="BC4" s="11" t="str">
        <f aca="false">IF(BC2=LARGE($I$2:$BL$2,1),"+",IF(BC2=SMALL($I$2:$BL$2,1),"-",""))</f>
        <v/>
      </c>
      <c r="BD4" s="11" t="str">
        <f aca="false">IF(BD2=LARGE($I$2:$BL$2,1),"+",IF(BD2=SMALL($I$2:$BL$2,1),"-",""))</f>
        <v/>
      </c>
      <c r="BE4" s="11" t="str">
        <f aca="false">IF(BE2=LARGE($I$2:$BL$2,1),"+",IF(BE2=SMALL($I$2:$BL$2,1),"-",""))</f>
        <v>+</v>
      </c>
      <c r="BF4" s="11" t="str">
        <f aca="false">IF(BF2=LARGE($I$2:$BL$2,1),"+",IF(BF2=SMALL($I$2:$BL$2,1),"-",""))</f>
        <v>+</v>
      </c>
      <c r="BG4" s="11" t="str">
        <f aca="false">IF(BG2=LARGE($I$2:$BL$2,1),"+",IF(BG2=SMALL($I$2:$BL$2,1),"-",""))</f>
        <v>-</v>
      </c>
      <c r="BH4" s="11" t="str">
        <f aca="false">IF(BH2=LARGE($I$2:$BL$2,1),"+",IF(BH2=SMALL($I$2:$BL$2,1),"-",""))</f>
        <v>-</v>
      </c>
      <c r="BI4" s="11" t="str">
        <f aca="false">IF(BI2=LARGE($I$2:$BL$2,1),"+",IF(BI2=SMALL($I$2:$BL$2,1),"-",""))</f>
        <v>-</v>
      </c>
      <c r="BJ4" s="11" t="str">
        <f aca="false">IF(BJ2=LARGE($I$2:$BL$2,1),"+",IF(BJ2=SMALL($I$2:$BL$2,1),"-",""))</f>
        <v/>
      </c>
      <c r="BK4" s="11" t="str">
        <f aca="false">IF(BK2=LARGE($I$2:$BL$2,1),"+",IF(BK2=SMALL($I$2:$BL$2,1),"-",""))</f>
        <v/>
      </c>
      <c r="BL4" s="12" t="str">
        <f aca="false">IF(BL2=LARGE($I$2:$BL$2,1),"+",IF(BL2=SMALL($I$2:$BL$2,1),"-",""))</f>
        <v>+</v>
      </c>
    </row>
    <row r="5" customFormat="false" ht="8.25" hidden="true" customHeight="false" outlineLevel="1" collapsed="false">
      <c r="C5" s="13"/>
      <c r="D5" s="10"/>
      <c r="E5" s="10"/>
      <c r="F5" s="9"/>
      <c r="G5" s="9"/>
      <c r="H5" s="9"/>
      <c r="I5" s="9" t="n">
        <v>0</v>
      </c>
      <c r="J5" s="9" t="n">
        <f aca="false">I5+1</f>
        <v>1</v>
      </c>
      <c r="K5" s="9" t="n">
        <f aca="false">J5+1</f>
        <v>2</v>
      </c>
      <c r="L5" s="9" t="n">
        <f aca="false">K5+1</f>
        <v>3</v>
      </c>
      <c r="M5" s="9" t="n">
        <f aca="false">L5+1</f>
        <v>4</v>
      </c>
      <c r="N5" s="9" t="n">
        <f aca="false">M5+1</f>
        <v>5</v>
      </c>
      <c r="O5" s="9" t="n">
        <f aca="false">N5+1</f>
        <v>6</v>
      </c>
      <c r="P5" s="9" t="n">
        <f aca="false">O5+1</f>
        <v>7</v>
      </c>
      <c r="Q5" s="9" t="n">
        <f aca="false">P5+1</f>
        <v>8</v>
      </c>
      <c r="R5" s="9" t="n">
        <f aca="false">Q5+1</f>
        <v>9</v>
      </c>
      <c r="S5" s="9" t="n">
        <f aca="false">R5+1</f>
        <v>10</v>
      </c>
      <c r="T5" s="9" t="n">
        <f aca="false">S5+1</f>
        <v>11</v>
      </c>
      <c r="U5" s="9" t="n">
        <f aca="false">T5+1</f>
        <v>12</v>
      </c>
      <c r="V5" s="9" t="n">
        <f aca="false">U5+1</f>
        <v>13</v>
      </c>
      <c r="W5" s="9" t="n">
        <f aca="false">V5+1</f>
        <v>14</v>
      </c>
      <c r="X5" s="9" t="n">
        <f aca="false">W5+1</f>
        <v>15</v>
      </c>
      <c r="Y5" s="9" t="n">
        <f aca="false">X5+1</f>
        <v>16</v>
      </c>
      <c r="Z5" s="9" t="n">
        <f aca="false">Y5+1</f>
        <v>17</v>
      </c>
      <c r="AA5" s="9" t="n">
        <f aca="false">Z5+1</f>
        <v>18</v>
      </c>
      <c r="AB5" s="9" t="n">
        <f aca="false">AA5+1</f>
        <v>19</v>
      </c>
      <c r="AC5" s="9" t="n">
        <f aca="false">AB5+1</f>
        <v>20</v>
      </c>
      <c r="AD5" s="9" t="n">
        <f aca="false">AC5+1</f>
        <v>21</v>
      </c>
      <c r="AE5" s="9" t="n">
        <f aca="false">AD5+1</f>
        <v>22</v>
      </c>
      <c r="AF5" s="9" t="n">
        <f aca="false">AE5+1</f>
        <v>23</v>
      </c>
      <c r="AG5" s="9" t="n">
        <f aca="false">AF5+1</f>
        <v>24</v>
      </c>
      <c r="AH5" s="9" t="n">
        <f aca="false">AG5+1</f>
        <v>25</v>
      </c>
      <c r="AI5" s="9" t="n">
        <f aca="false">AH5+1</f>
        <v>26</v>
      </c>
      <c r="AJ5" s="9" t="n">
        <f aca="false">AI5+1</f>
        <v>27</v>
      </c>
      <c r="AK5" s="9" t="n">
        <f aca="false">AJ5+1</f>
        <v>28</v>
      </c>
      <c r="AL5" s="9" t="n">
        <f aca="false">AK5+1</f>
        <v>29</v>
      </c>
      <c r="AM5" s="9" t="n">
        <f aca="false">AL5+1</f>
        <v>30</v>
      </c>
      <c r="AN5" s="9" t="n">
        <f aca="false">AM5+1</f>
        <v>31</v>
      </c>
      <c r="AO5" s="9" t="n">
        <f aca="false">AN5+1</f>
        <v>32</v>
      </c>
      <c r="AP5" s="9" t="n">
        <f aca="false">AO5+1</f>
        <v>33</v>
      </c>
      <c r="AQ5" s="9" t="n">
        <f aca="false">AP5+1</f>
        <v>34</v>
      </c>
      <c r="AR5" s="9" t="n">
        <f aca="false">AQ5+1</f>
        <v>35</v>
      </c>
      <c r="AS5" s="9" t="n">
        <f aca="false">AR5+1</f>
        <v>36</v>
      </c>
      <c r="AT5" s="9" t="n">
        <f aca="false">AS5+1</f>
        <v>37</v>
      </c>
      <c r="AU5" s="9" t="n">
        <f aca="false">AT5+1</f>
        <v>38</v>
      </c>
      <c r="AV5" s="9" t="n">
        <f aca="false">AU5+1</f>
        <v>39</v>
      </c>
      <c r="AW5" s="9" t="n">
        <f aca="false">AV5+1</f>
        <v>40</v>
      </c>
      <c r="AX5" s="9" t="n">
        <f aca="false">AW5+1</f>
        <v>41</v>
      </c>
      <c r="AY5" s="9" t="n">
        <f aca="false">AX5+1</f>
        <v>42</v>
      </c>
      <c r="AZ5" s="9" t="n">
        <f aca="false">AY5+1</f>
        <v>43</v>
      </c>
      <c r="BA5" s="9" t="n">
        <f aca="false">AZ5+1</f>
        <v>44</v>
      </c>
      <c r="BB5" s="9" t="n">
        <f aca="false">BA5+1</f>
        <v>45</v>
      </c>
      <c r="BC5" s="9" t="n">
        <f aca="false">BB5+1</f>
        <v>46</v>
      </c>
      <c r="BD5" s="9" t="n">
        <f aca="false">BC5+1</f>
        <v>47</v>
      </c>
      <c r="BE5" s="9" t="n">
        <f aca="false">BD5+1</f>
        <v>48</v>
      </c>
      <c r="BF5" s="9" t="n">
        <f aca="false">BE5+1</f>
        <v>49</v>
      </c>
      <c r="BG5" s="9" t="n">
        <f aca="false">BF5+1</f>
        <v>50</v>
      </c>
      <c r="BH5" s="9" t="n">
        <f aca="false">BG5+1</f>
        <v>51</v>
      </c>
      <c r="BI5" s="9" t="n">
        <f aca="false">BH5+1</f>
        <v>52</v>
      </c>
      <c r="BJ5" s="9" t="n">
        <f aca="false">BI5+1</f>
        <v>53</v>
      </c>
      <c r="BK5" s="9" t="n">
        <f aca="false">BJ5+1</f>
        <v>54</v>
      </c>
      <c r="BL5" s="14" t="n">
        <f aca="false">BK5+1</f>
        <v>55</v>
      </c>
    </row>
    <row r="6" customFormat="false" ht="8.25" hidden="false" customHeight="false" outlineLevel="0" collapsed="false">
      <c r="C6" s="15" t="s">
        <v>3</v>
      </c>
      <c r="D6" s="9" t="s">
        <v>5</v>
      </c>
      <c r="E6" s="10"/>
      <c r="F6" s="9"/>
      <c r="G6" s="9" t="s">
        <v>6</v>
      </c>
      <c r="H6" s="9"/>
      <c r="I6" s="9" t="n">
        <v>1</v>
      </c>
      <c r="J6" s="9" t="n">
        <v>2</v>
      </c>
      <c r="K6" s="9" t="n">
        <v>3</v>
      </c>
      <c r="L6" s="9" t="n">
        <v>4</v>
      </c>
      <c r="M6" s="9" t="n">
        <v>5</v>
      </c>
      <c r="N6" s="9" t="n">
        <v>6</v>
      </c>
      <c r="O6" s="9" t="n">
        <v>7</v>
      </c>
      <c r="P6" s="9" t="n">
        <v>0</v>
      </c>
      <c r="Q6" s="9" t="n">
        <v>2</v>
      </c>
      <c r="R6" s="9" t="n">
        <v>3</v>
      </c>
      <c r="S6" s="9" t="n">
        <v>4</v>
      </c>
      <c r="T6" s="9" t="n">
        <v>5</v>
      </c>
      <c r="U6" s="9" t="n">
        <v>6</v>
      </c>
      <c r="V6" s="9" t="n">
        <v>7</v>
      </c>
      <c r="W6" s="9" t="n">
        <v>0</v>
      </c>
      <c r="X6" s="9" t="n">
        <v>1</v>
      </c>
      <c r="Y6" s="9" t="n">
        <v>3</v>
      </c>
      <c r="Z6" s="9" t="n">
        <v>4</v>
      </c>
      <c r="AA6" s="9" t="n">
        <v>5</v>
      </c>
      <c r="AB6" s="9" t="n">
        <v>6</v>
      </c>
      <c r="AC6" s="9" t="n">
        <v>7</v>
      </c>
      <c r="AD6" s="9" t="n">
        <v>0</v>
      </c>
      <c r="AE6" s="9" t="n">
        <v>1</v>
      </c>
      <c r="AF6" s="9" t="n">
        <v>2</v>
      </c>
      <c r="AG6" s="9" t="n">
        <v>4</v>
      </c>
      <c r="AH6" s="9" t="n">
        <v>5</v>
      </c>
      <c r="AI6" s="9" t="n">
        <v>6</v>
      </c>
      <c r="AJ6" s="9" t="n">
        <v>7</v>
      </c>
      <c r="AK6" s="9" t="n">
        <v>0</v>
      </c>
      <c r="AL6" s="9" t="n">
        <v>1</v>
      </c>
      <c r="AM6" s="9" t="n">
        <v>2</v>
      </c>
      <c r="AN6" s="9" t="n">
        <v>3</v>
      </c>
      <c r="AO6" s="9" t="n">
        <v>5</v>
      </c>
      <c r="AP6" s="9" t="n">
        <v>6</v>
      </c>
      <c r="AQ6" s="9" t="n">
        <v>7</v>
      </c>
      <c r="AR6" s="9" t="n">
        <v>0</v>
      </c>
      <c r="AS6" s="9" t="n">
        <v>1</v>
      </c>
      <c r="AT6" s="9" t="n">
        <v>2</v>
      </c>
      <c r="AU6" s="9" t="n">
        <v>3</v>
      </c>
      <c r="AV6" s="9" t="n">
        <v>4</v>
      </c>
      <c r="AW6" s="9" t="n">
        <v>6</v>
      </c>
      <c r="AX6" s="9" t="n">
        <v>7</v>
      </c>
      <c r="AY6" s="9" t="n">
        <v>0</v>
      </c>
      <c r="AZ6" s="9" t="n">
        <v>1</v>
      </c>
      <c r="BA6" s="9" t="n">
        <v>2</v>
      </c>
      <c r="BB6" s="9" t="n">
        <v>3</v>
      </c>
      <c r="BC6" s="9" t="n">
        <v>4</v>
      </c>
      <c r="BD6" s="9" t="n">
        <v>5</v>
      </c>
      <c r="BE6" s="9" t="n">
        <v>7</v>
      </c>
      <c r="BF6" s="9" t="n">
        <v>0</v>
      </c>
      <c r="BG6" s="9" t="n">
        <v>1</v>
      </c>
      <c r="BH6" s="9" t="n">
        <v>2</v>
      </c>
      <c r="BI6" s="9" t="n">
        <v>3</v>
      </c>
      <c r="BJ6" s="9" t="n">
        <v>4</v>
      </c>
      <c r="BK6" s="9" t="n">
        <v>5</v>
      </c>
      <c r="BL6" s="14" t="n">
        <v>6</v>
      </c>
    </row>
    <row r="7" customFormat="false" ht="8.25" hidden="false" customHeight="false" outlineLevel="0" collapsed="false">
      <c r="C7" s="15"/>
      <c r="D7" s="9"/>
      <c r="E7" s="10"/>
      <c r="F7" s="9" t="s">
        <v>6</v>
      </c>
      <c r="G7" s="9" t="s">
        <v>7</v>
      </c>
      <c r="H7" s="9"/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1</v>
      </c>
      <c r="Q7" s="9" t="n">
        <v>1</v>
      </c>
      <c r="R7" s="9" t="n">
        <v>1</v>
      </c>
      <c r="S7" s="9" t="n">
        <v>1</v>
      </c>
      <c r="T7" s="9" t="n">
        <v>1</v>
      </c>
      <c r="U7" s="9" t="n">
        <v>1</v>
      </c>
      <c r="V7" s="9" t="n">
        <v>1</v>
      </c>
      <c r="W7" s="9" t="n">
        <v>2</v>
      </c>
      <c r="X7" s="9" t="n">
        <v>2</v>
      </c>
      <c r="Y7" s="9" t="n">
        <v>2</v>
      </c>
      <c r="Z7" s="9" t="n">
        <v>2</v>
      </c>
      <c r="AA7" s="9" t="n">
        <v>2</v>
      </c>
      <c r="AB7" s="9" t="n">
        <v>2</v>
      </c>
      <c r="AC7" s="9" t="n">
        <v>2</v>
      </c>
      <c r="AD7" s="9" t="n">
        <v>3</v>
      </c>
      <c r="AE7" s="9" t="n">
        <v>3</v>
      </c>
      <c r="AF7" s="9" t="n">
        <v>3</v>
      </c>
      <c r="AG7" s="9" t="n">
        <v>3</v>
      </c>
      <c r="AH7" s="9" t="n">
        <v>3</v>
      </c>
      <c r="AI7" s="9" t="n">
        <v>3</v>
      </c>
      <c r="AJ7" s="9" t="n">
        <v>3</v>
      </c>
      <c r="AK7" s="9" t="n">
        <v>4</v>
      </c>
      <c r="AL7" s="9" t="n">
        <v>4</v>
      </c>
      <c r="AM7" s="9" t="n">
        <v>4</v>
      </c>
      <c r="AN7" s="9" t="n">
        <v>4</v>
      </c>
      <c r="AO7" s="9" t="n">
        <v>4</v>
      </c>
      <c r="AP7" s="9" t="n">
        <v>4</v>
      </c>
      <c r="AQ7" s="9" t="n">
        <v>4</v>
      </c>
      <c r="AR7" s="9" t="n">
        <v>5</v>
      </c>
      <c r="AS7" s="9" t="n">
        <v>5</v>
      </c>
      <c r="AT7" s="9" t="n">
        <v>5</v>
      </c>
      <c r="AU7" s="9" t="n">
        <v>5</v>
      </c>
      <c r="AV7" s="9" t="n">
        <v>5</v>
      </c>
      <c r="AW7" s="9" t="n">
        <v>5</v>
      </c>
      <c r="AX7" s="9" t="n">
        <v>5</v>
      </c>
      <c r="AY7" s="9" t="n">
        <v>6</v>
      </c>
      <c r="AZ7" s="9" t="n">
        <v>6</v>
      </c>
      <c r="BA7" s="9" t="n">
        <v>6</v>
      </c>
      <c r="BB7" s="9" t="n">
        <v>6</v>
      </c>
      <c r="BC7" s="9" t="n">
        <v>6</v>
      </c>
      <c r="BD7" s="9" t="n">
        <v>6</v>
      </c>
      <c r="BE7" s="9" t="n">
        <v>6</v>
      </c>
      <c r="BF7" s="9" t="n">
        <v>7</v>
      </c>
      <c r="BG7" s="9" t="n">
        <v>7</v>
      </c>
      <c r="BH7" s="9" t="n">
        <v>7</v>
      </c>
      <c r="BI7" s="9" t="n">
        <v>7</v>
      </c>
      <c r="BJ7" s="9" t="n">
        <v>7</v>
      </c>
      <c r="BK7" s="9" t="n">
        <v>7</v>
      </c>
      <c r="BL7" s="16" t="n">
        <v>7</v>
      </c>
    </row>
    <row r="8" customFormat="false" ht="8.25" hidden="true" customHeight="false" outlineLevel="1" collapsed="false">
      <c r="C8" s="15"/>
      <c r="D8" s="9"/>
      <c r="E8" s="10"/>
      <c r="F8" s="9"/>
      <c r="G8" s="9"/>
      <c r="H8" s="9" t="n">
        <f aca="false">Summary!B56</f>
        <v>-6</v>
      </c>
      <c r="I8" s="9" t="n">
        <f aca="false">2^I7+2^(I6+8)</f>
        <v>513</v>
      </c>
      <c r="J8" s="9" t="n">
        <f aca="false">2^J7+2^(J6+8)</f>
        <v>1025</v>
      </c>
      <c r="K8" s="9" t="n">
        <f aca="false">2^K7+2^(K6+8)</f>
        <v>2049</v>
      </c>
      <c r="L8" s="9" t="n">
        <f aca="false">2^L7+2^(L6+8)</f>
        <v>4097</v>
      </c>
      <c r="M8" s="9" t="n">
        <f aca="false">2^M7+2^(M6+8)</f>
        <v>8193</v>
      </c>
      <c r="N8" s="9" t="n">
        <f aca="false">2^N7+2^(N6+8)</f>
        <v>16385</v>
      </c>
      <c r="O8" s="9" t="n">
        <f aca="false">2^O7+2^(O6+8)</f>
        <v>32769</v>
      </c>
      <c r="P8" s="9" t="n">
        <f aca="false">2^P7+2^(P6+8)</f>
        <v>258</v>
      </c>
      <c r="Q8" s="9" t="n">
        <f aca="false">2^Q7+2^(Q6+8)</f>
        <v>1026</v>
      </c>
      <c r="R8" s="9" t="n">
        <f aca="false">2^R7+2^(R6+8)</f>
        <v>2050</v>
      </c>
      <c r="S8" s="9" t="n">
        <f aca="false">2^S7+2^(S6+8)</f>
        <v>4098</v>
      </c>
      <c r="T8" s="9" t="n">
        <f aca="false">2^T7+2^(T6+8)</f>
        <v>8194</v>
      </c>
      <c r="U8" s="9" t="n">
        <f aca="false">2^U7+2^(U6+8)</f>
        <v>16386</v>
      </c>
      <c r="V8" s="9" t="n">
        <f aca="false">2^V7+2^(V6+8)</f>
        <v>32770</v>
      </c>
      <c r="W8" s="9" t="n">
        <f aca="false">2^W7+2^(W6+8)</f>
        <v>260</v>
      </c>
      <c r="X8" s="9" t="n">
        <f aca="false">2^X7+2^(X6+8)</f>
        <v>516</v>
      </c>
      <c r="Y8" s="9" t="n">
        <f aca="false">2^Y7+2^(Y6+8)</f>
        <v>2052</v>
      </c>
      <c r="Z8" s="9" t="n">
        <f aca="false">2^Z7+2^(Z6+8)</f>
        <v>4100</v>
      </c>
      <c r="AA8" s="9" t="n">
        <f aca="false">2^AA7+2^(AA6+8)</f>
        <v>8196</v>
      </c>
      <c r="AB8" s="9" t="n">
        <f aca="false">2^AB7+2^(AB6+8)</f>
        <v>16388</v>
      </c>
      <c r="AC8" s="9" t="n">
        <f aca="false">2^AC7+2^(AC6+8)</f>
        <v>32772</v>
      </c>
      <c r="AD8" s="9" t="n">
        <f aca="false">2^AD7+2^(AD6+8)</f>
        <v>264</v>
      </c>
      <c r="AE8" s="9" t="n">
        <f aca="false">2^AE7+2^(AE6+8)</f>
        <v>520</v>
      </c>
      <c r="AF8" s="9" t="n">
        <f aca="false">2^AF7+2^(AF6+8)</f>
        <v>1032</v>
      </c>
      <c r="AG8" s="9" t="n">
        <f aca="false">2^AG7+2^(AG6+8)</f>
        <v>4104</v>
      </c>
      <c r="AH8" s="9" t="n">
        <f aca="false">2^AH7+2^(AH6+8)</f>
        <v>8200</v>
      </c>
      <c r="AI8" s="9" t="n">
        <f aca="false">2^AI7+2^(AI6+8)</f>
        <v>16392</v>
      </c>
      <c r="AJ8" s="9" t="n">
        <f aca="false">2^AJ7+2^(AJ6+8)</f>
        <v>32776</v>
      </c>
      <c r="AK8" s="9" t="n">
        <f aca="false">2^AK7+2^(AK6+8)</f>
        <v>272</v>
      </c>
      <c r="AL8" s="9" t="n">
        <f aca="false">2^AL7+2^(AL6+8)</f>
        <v>528</v>
      </c>
      <c r="AM8" s="9" t="n">
        <f aca="false">2^AM7+2^(AM6+8)</f>
        <v>1040</v>
      </c>
      <c r="AN8" s="9" t="n">
        <f aca="false">2^AN7+2^(AN6+8)</f>
        <v>2064</v>
      </c>
      <c r="AO8" s="9" t="n">
        <f aca="false">2^AO7+2^(AO6+8)</f>
        <v>8208</v>
      </c>
      <c r="AP8" s="9" t="n">
        <f aca="false">2^AP7+2^(AP6+8)</f>
        <v>16400</v>
      </c>
      <c r="AQ8" s="9" t="n">
        <f aca="false">2^AQ7+2^(AQ6+8)</f>
        <v>32784</v>
      </c>
      <c r="AR8" s="9" t="n">
        <f aca="false">2^AR7+2^(AR6+8)</f>
        <v>288</v>
      </c>
      <c r="AS8" s="9" t="n">
        <f aca="false">2^AS7+2^(AS6+8)</f>
        <v>544</v>
      </c>
      <c r="AT8" s="9" t="n">
        <f aca="false">2^AT7+2^(AT6+8)</f>
        <v>1056</v>
      </c>
      <c r="AU8" s="9" t="n">
        <f aca="false">2^AU7+2^(AU6+8)</f>
        <v>2080</v>
      </c>
      <c r="AV8" s="9" t="n">
        <f aca="false">2^AV7+2^(AV6+8)</f>
        <v>4128</v>
      </c>
      <c r="AW8" s="9" t="n">
        <f aca="false">2^AW7+2^(AW6+8)</f>
        <v>16416</v>
      </c>
      <c r="AX8" s="9" t="n">
        <f aca="false">2^AX7+2^(AX6+8)</f>
        <v>32800</v>
      </c>
      <c r="AY8" s="9" t="n">
        <f aca="false">2^AY7+2^(AY6+8)</f>
        <v>320</v>
      </c>
      <c r="AZ8" s="9" t="n">
        <f aca="false">2^AZ7+2^(AZ6+8)</f>
        <v>576</v>
      </c>
      <c r="BA8" s="9" t="n">
        <f aca="false">2^BA7+2^(BA6+8)</f>
        <v>1088</v>
      </c>
      <c r="BB8" s="9" t="n">
        <f aca="false">2^BB7+2^(BB6+8)</f>
        <v>2112</v>
      </c>
      <c r="BC8" s="9" t="n">
        <f aca="false">2^BC7+2^(BC6+8)</f>
        <v>4160</v>
      </c>
      <c r="BD8" s="9" t="n">
        <f aca="false">2^BD7+2^(BD6+8)</f>
        <v>8256</v>
      </c>
      <c r="BE8" s="9" t="n">
        <f aca="false">2^BE7+2^(BE6+8)</f>
        <v>32832</v>
      </c>
      <c r="BF8" s="9" t="n">
        <f aca="false">2^BF7+2^(BF6+8)</f>
        <v>384</v>
      </c>
      <c r="BG8" s="9" t="n">
        <f aca="false">2^BG7+2^(BG6+8)</f>
        <v>640</v>
      </c>
      <c r="BH8" s="9" t="n">
        <f aca="false">2^BH7+2^(BH6+8)</f>
        <v>1152</v>
      </c>
      <c r="BI8" s="9" t="n">
        <f aca="false">2^BI7+2^(BI6+8)</f>
        <v>2176</v>
      </c>
      <c r="BJ8" s="9" t="n">
        <f aca="false">2^BJ7+2^(BJ6+8)</f>
        <v>4224</v>
      </c>
      <c r="BK8" s="9" t="n">
        <f aca="false">2^BK7+2^(BK6+8)</f>
        <v>8320</v>
      </c>
      <c r="BL8" s="14" t="n">
        <f aca="false">2^BL7+2^(BL6+8)</f>
        <v>16512</v>
      </c>
    </row>
    <row r="9" customFormat="false" ht="8.25" hidden="false" customHeight="false" outlineLevel="0" collapsed="false">
      <c r="A9" s="1" t="n">
        <f aca="false">SUM(I9:BL9)</f>
        <v>-598</v>
      </c>
      <c r="B9" s="1" t="n">
        <f aca="false">COUNTIF(I9:BL9,"&gt;0")</f>
        <v>18</v>
      </c>
      <c r="C9" s="17" t="str">
        <f aca="false">IF(A9=LARGE($A$9:$A$64,1),"+",IF(A9=SMALL($A$9:$A$64,1),"-",""))</f>
        <v>-</v>
      </c>
      <c r="D9" s="11" t="str">
        <f aca="false">IF(B9=LARGE($B$9:$B$64,1),"+",IF(B9=SMALL($B$9:$B$64,1),"-",""))</f>
        <v>-</v>
      </c>
      <c r="E9" s="10" t="n">
        <v>0</v>
      </c>
      <c r="F9" s="9" t="n">
        <v>1</v>
      </c>
      <c r="G9" s="9" t="n">
        <v>0</v>
      </c>
      <c r="H9" s="9" t="n">
        <f aca="false">2^G9+2^(F9+8)</f>
        <v>513</v>
      </c>
      <c r="I9" s="18" t="n">
        <f aca="true">TABLE($H$8,$B$1,$H9,$B$2,I$8)</f>
        <v>-14</v>
      </c>
      <c r="J9" s="18" t="n">
        <f aca="true">TABLE($H$8,$B$1,$H9,$B$2,J$8)</f>
        <v>-14</v>
      </c>
      <c r="K9" s="18" t="n">
        <f aca="true">TABLE($H$8,$B$1,$H9,$B$2,K$8)</f>
        <v>-14</v>
      </c>
      <c r="L9" s="18" t="n">
        <f aca="true">TABLE($H$8,$B$1,$H9,$B$2,L$8)</f>
        <v>-56</v>
      </c>
      <c r="M9" s="18" t="n">
        <f aca="true">TABLE($H$8,$B$1,$H9,$B$2,M$8)</f>
        <v>-42</v>
      </c>
      <c r="N9" s="18" t="n">
        <f aca="true">TABLE($H$8,$B$1,$H9,$B$2,N$8)</f>
        <v>-28</v>
      </c>
      <c r="O9" s="18" t="n">
        <f aca="true">TABLE($H$8,$B$1,$H9,$B$2,O$8)</f>
        <v>-28</v>
      </c>
      <c r="P9" s="18" t="n">
        <f aca="true">TABLE($H$8,$B$1,$H9,$B$2,P$8)</f>
        <v>-14</v>
      </c>
      <c r="Q9" s="18" t="n">
        <f aca="true">TABLE($H$8,$B$1,$H9,$B$2,Q$8)</f>
        <v>12</v>
      </c>
      <c r="R9" s="18" t="n">
        <f aca="true">TABLE($H$8,$B$1,$H9,$B$2,R$8)</f>
        <v>12</v>
      </c>
      <c r="S9" s="18" t="n">
        <f aca="true">TABLE($H$8,$B$1,$H9,$B$2,S$8)</f>
        <v>-30</v>
      </c>
      <c r="T9" s="18" t="n">
        <f aca="true">TABLE($H$8,$B$1,$H9,$B$2,T$8)</f>
        <v>-16</v>
      </c>
      <c r="U9" s="18" t="n">
        <f aca="true">TABLE($H$8,$B$1,$H9,$B$2,U$8)</f>
        <v>-2</v>
      </c>
      <c r="V9" s="18" t="n">
        <f aca="true">TABLE($H$8,$B$1,$H9,$B$2,V$8)</f>
        <v>-2</v>
      </c>
      <c r="W9" s="18" t="n">
        <f aca="true">TABLE($H$8,$B$1,$H9,$B$2,W$8)</f>
        <v>-14</v>
      </c>
      <c r="X9" s="18" t="n">
        <f aca="true">TABLE($H$8,$B$1,$H9,$B$2,X$8)</f>
        <v>12</v>
      </c>
      <c r="Y9" s="18" t="n">
        <f aca="true">TABLE($H$8,$B$1,$H9,$B$2,Y$8)</f>
        <v>12</v>
      </c>
      <c r="Z9" s="18" t="n">
        <f aca="true">TABLE($H$8,$B$1,$H9,$B$2,Z$8)</f>
        <v>-30</v>
      </c>
      <c r="AA9" s="18" t="n">
        <f aca="true">TABLE($H$8,$B$1,$H9,$B$2,AA$8)</f>
        <v>-16</v>
      </c>
      <c r="AB9" s="18" t="n">
        <f aca="true">TABLE($H$8,$B$1,$H9,$B$2,AB$8)</f>
        <v>-2</v>
      </c>
      <c r="AC9" s="18" t="n">
        <f aca="true">TABLE($H$8,$B$1,$H9,$B$2,AC$8)</f>
        <v>-2</v>
      </c>
      <c r="AD9" s="18" t="n">
        <f aca="true">TABLE($H$8,$B$1,$H9,$B$2,AD$8)</f>
        <v>-14</v>
      </c>
      <c r="AE9" s="18" t="n">
        <f aca="true">TABLE($H$8,$B$1,$H9,$B$2,AE$8)</f>
        <v>12</v>
      </c>
      <c r="AF9" s="18" t="n">
        <f aca="true">TABLE($H$8,$B$1,$H9,$B$2,AF$8)</f>
        <v>12</v>
      </c>
      <c r="AG9" s="18" t="n">
        <f aca="true">TABLE($H$8,$B$1,$H9,$B$2,AG$8)</f>
        <v>-30</v>
      </c>
      <c r="AH9" s="18" t="n">
        <f aca="true">TABLE($H$8,$B$1,$H9,$B$2,AH$8)</f>
        <v>-16</v>
      </c>
      <c r="AI9" s="18" t="n">
        <f aca="true">TABLE($H$8,$B$1,$H9,$B$2,AI$8)</f>
        <v>-2</v>
      </c>
      <c r="AJ9" s="18" t="n">
        <f aca="true">TABLE($H$8,$B$1,$H9,$B$2,AJ$8)</f>
        <v>-2</v>
      </c>
      <c r="AK9" s="18" t="n">
        <f aca="true">TABLE($H$8,$B$1,$H9,$B$2,AK$8)</f>
        <v>-14</v>
      </c>
      <c r="AL9" s="18" t="n">
        <f aca="true">TABLE($H$8,$B$1,$H9,$B$2,AL$8)</f>
        <v>12</v>
      </c>
      <c r="AM9" s="18" t="n">
        <f aca="true">TABLE($H$8,$B$1,$H9,$B$2,AM$8)</f>
        <v>12</v>
      </c>
      <c r="AN9" s="18" t="n">
        <f aca="true">TABLE($H$8,$B$1,$H9,$B$2,AN$8)</f>
        <v>12</v>
      </c>
      <c r="AO9" s="18" t="n">
        <f aca="true">TABLE($H$8,$B$1,$H9,$B$2,AO$8)</f>
        <v>-16</v>
      </c>
      <c r="AP9" s="18" t="n">
        <f aca="true">TABLE($H$8,$B$1,$H9,$B$2,AP$8)</f>
        <v>-2</v>
      </c>
      <c r="AQ9" s="18" t="n">
        <f aca="true">TABLE($H$8,$B$1,$H9,$B$2,AQ$8)</f>
        <v>-2</v>
      </c>
      <c r="AR9" s="18" t="n">
        <f aca="true">TABLE($H$8,$B$1,$H9,$B$2,AR$8)</f>
        <v>-14</v>
      </c>
      <c r="AS9" s="18" t="n">
        <f aca="true">TABLE($H$8,$B$1,$H9,$B$2,AS$8)</f>
        <v>12</v>
      </c>
      <c r="AT9" s="18" t="n">
        <f aca="true">TABLE($H$8,$B$1,$H9,$B$2,AT$8)</f>
        <v>12</v>
      </c>
      <c r="AU9" s="18" t="n">
        <f aca="true">TABLE($H$8,$B$1,$H9,$B$2,AU$8)</f>
        <v>12</v>
      </c>
      <c r="AV9" s="18" t="n">
        <f aca="true">TABLE($H$8,$B$1,$H9,$B$2,AV$8)</f>
        <v>-30</v>
      </c>
      <c r="AW9" s="18" t="n">
        <f aca="true">TABLE($H$8,$B$1,$H9,$B$2,AW$8)</f>
        <v>-2</v>
      </c>
      <c r="AX9" s="18" t="n">
        <f aca="true">TABLE($H$8,$B$1,$H9,$B$2,AX$8)</f>
        <v>-2</v>
      </c>
      <c r="AY9" s="18" t="n">
        <f aca="true">TABLE($H$8,$B$1,$H9,$B$2,AY$8)</f>
        <v>-14</v>
      </c>
      <c r="AZ9" s="18" t="n">
        <f aca="true">TABLE($H$8,$B$1,$H9,$B$2,AZ$8)</f>
        <v>12</v>
      </c>
      <c r="BA9" s="18" t="n">
        <f aca="true">TABLE($H$8,$B$1,$H9,$B$2,BA$8)</f>
        <v>12</v>
      </c>
      <c r="BB9" s="18" t="n">
        <f aca="true">TABLE($H$8,$B$1,$H9,$B$2,BB$8)</f>
        <v>12</v>
      </c>
      <c r="BC9" s="18" t="n">
        <f aca="true">TABLE($H$8,$B$1,$H9,$B$2,BC$8)</f>
        <v>-30</v>
      </c>
      <c r="BD9" s="18" t="n">
        <f aca="true">TABLE($H$8,$B$1,$H9,$B$2,BD$8)</f>
        <v>-16</v>
      </c>
      <c r="BE9" s="18" t="n">
        <f aca="true">TABLE($H$8,$B$1,$H9,$B$2,BE$8)</f>
        <v>-112</v>
      </c>
      <c r="BF9" s="18" t="n">
        <f aca="true">TABLE($H$8,$B$1,$H9,$B$2,BF$8)</f>
        <v>-14</v>
      </c>
      <c r="BG9" s="18" t="n">
        <f aca="true">TABLE($H$8,$B$1,$H9,$B$2,BG$8)</f>
        <v>12</v>
      </c>
      <c r="BH9" s="18" t="n">
        <f aca="true">TABLE($H$8,$B$1,$H9,$B$2,BH$8)</f>
        <v>12</v>
      </c>
      <c r="BI9" s="18" t="n">
        <f aca="true">TABLE($H$8,$B$1,$H9,$B$2,BI$8)</f>
        <v>12</v>
      </c>
      <c r="BJ9" s="18" t="n">
        <f aca="true">TABLE($H$8,$B$1,$H9,$B$2,BJ$8)</f>
        <v>-30</v>
      </c>
      <c r="BK9" s="18" t="n">
        <f aca="true">TABLE($H$8,$B$1,$H9,$B$2,BK$8)</f>
        <v>-16</v>
      </c>
      <c r="BL9" s="19" t="n">
        <f aca="true">TABLE($H$8,$B$1,$H9,$B$2,BL$8)</f>
        <v>-112</v>
      </c>
    </row>
    <row r="10" customFormat="false" ht="8.25" hidden="false" customHeight="false" outlineLevel="0" collapsed="false">
      <c r="A10" s="1" t="n">
        <f aca="false">SUM(I10:BL10)</f>
        <v>88</v>
      </c>
      <c r="B10" s="1" t="n">
        <f aca="false">COUNTIF(I10:BL10,"&gt;0")</f>
        <v>34</v>
      </c>
      <c r="C10" s="17" t="str">
        <f aca="false">IF(A10=LARGE($A$9:$A$64,1),"+",IF(A10=SMALL($A$9:$A$64,1),"-",""))</f>
        <v/>
      </c>
      <c r="D10" s="11" t="str">
        <f aca="false">IF(B10=LARGE($B$9:$B$64,1),"+",IF(B10=SMALL($B$9:$B$64,1),"-",""))</f>
        <v/>
      </c>
      <c r="E10" s="10" t="n">
        <f aca="false">E9+1</f>
        <v>1</v>
      </c>
      <c r="F10" s="9" t="n">
        <v>2</v>
      </c>
      <c r="G10" s="9" t="n">
        <v>0</v>
      </c>
      <c r="H10" s="9" t="n">
        <f aca="false">2^G10+2^(F10+8)</f>
        <v>1025</v>
      </c>
      <c r="I10" s="18" t="n">
        <f aca="true">TABLE($H$8,$B$1,$H10,$B$2,I$8)</f>
        <v>-6</v>
      </c>
      <c r="J10" s="18" t="n">
        <f aca="true">TABLE($H$8,$B$1,$H10,$B$2,J$8)</f>
        <v>-6</v>
      </c>
      <c r="K10" s="18" t="n">
        <f aca="true">TABLE($H$8,$B$1,$H10,$B$2,K$8)</f>
        <v>-6</v>
      </c>
      <c r="L10" s="18" t="n">
        <f aca="true">TABLE($H$8,$B$1,$H10,$B$2,L$8)</f>
        <v>-14</v>
      </c>
      <c r="M10" s="18" t="n">
        <f aca="true">TABLE($H$8,$B$1,$H10,$B$2,M$8)</f>
        <v>-34</v>
      </c>
      <c r="N10" s="18" t="n">
        <f aca="true">TABLE($H$8,$B$1,$H10,$B$2,N$8)</f>
        <v>-20</v>
      </c>
      <c r="O10" s="18" t="n">
        <f aca="true">TABLE($H$8,$B$1,$H10,$B$2,O$8)</f>
        <v>-20</v>
      </c>
      <c r="P10" s="18" t="n">
        <f aca="true">TABLE($H$8,$B$1,$H10,$B$2,P$8)</f>
        <v>-6</v>
      </c>
      <c r="Q10" s="18" t="n">
        <f aca="true">TABLE($H$8,$B$1,$H10,$B$2,Q$8)</f>
        <v>20</v>
      </c>
      <c r="R10" s="18" t="n">
        <f aca="true">TABLE($H$8,$B$1,$H10,$B$2,R$8)</f>
        <v>20</v>
      </c>
      <c r="S10" s="18" t="n">
        <f aca="true">TABLE($H$8,$B$1,$H10,$B$2,S$8)</f>
        <v>12</v>
      </c>
      <c r="T10" s="18" t="n">
        <f aca="true">TABLE($H$8,$B$1,$H10,$B$2,T$8)</f>
        <v>-8</v>
      </c>
      <c r="U10" s="18" t="n">
        <f aca="true">TABLE($H$8,$B$1,$H10,$B$2,U$8)</f>
        <v>6</v>
      </c>
      <c r="V10" s="18" t="n">
        <f aca="true">TABLE($H$8,$B$1,$H10,$B$2,V$8)</f>
        <v>6</v>
      </c>
      <c r="W10" s="18" t="n">
        <f aca="true">TABLE($H$8,$B$1,$H10,$B$2,W$8)</f>
        <v>-6</v>
      </c>
      <c r="X10" s="18" t="n">
        <f aca="true">TABLE($H$8,$B$1,$H10,$B$2,X$8)</f>
        <v>20</v>
      </c>
      <c r="Y10" s="18" t="n">
        <f aca="true">TABLE($H$8,$B$1,$H10,$B$2,Y$8)</f>
        <v>20</v>
      </c>
      <c r="Z10" s="18" t="n">
        <f aca="true">TABLE($H$8,$B$1,$H10,$B$2,Z$8)</f>
        <v>12</v>
      </c>
      <c r="AA10" s="18" t="n">
        <f aca="true">TABLE($H$8,$B$1,$H10,$B$2,AA$8)</f>
        <v>-8</v>
      </c>
      <c r="AB10" s="18" t="n">
        <f aca="true">TABLE($H$8,$B$1,$H10,$B$2,AB$8)</f>
        <v>6</v>
      </c>
      <c r="AC10" s="18" t="n">
        <f aca="true">TABLE($H$8,$B$1,$H10,$B$2,AC$8)</f>
        <v>6</v>
      </c>
      <c r="AD10" s="18" t="n">
        <f aca="true">TABLE($H$8,$B$1,$H10,$B$2,AD$8)</f>
        <v>-6</v>
      </c>
      <c r="AE10" s="18" t="n">
        <f aca="true">TABLE($H$8,$B$1,$H10,$B$2,AE$8)</f>
        <v>20</v>
      </c>
      <c r="AF10" s="18" t="n">
        <f aca="true">TABLE($H$8,$B$1,$H10,$B$2,AF$8)</f>
        <v>20</v>
      </c>
      <c r="AG10" s="18" t="n">
        <f aca="true">TABLE($H$8,$B$1,$H10,$B$2,AG$8)</f>
        <v>12</v>
      </c>
      <c r="AH10" s="18" t="n">
        <f aca="true">TABLE($H$8,$B$1,$H10,$B$2,AH$8)</f>
        <v>-8</v>
      </c>
      <c r="AI10" s="18" t="n">
        <f aca="true">TABLE($H$8,$B$1,$H10,$B$2,AI$8)</f>
        <v>6</v>
      </c>
      <c r="AJ10" s="18" t="n">
        <f aca="true">TABLE($H$8,$B$1,$H10,$B$2,AJ$8)</f>
        <v>6</v>
      </c>
      <c r="AK10" s="18" t="n">
        <f aca="true">TABLE($H$8,$B$1,$H10,$B$2,AK$8)</f>
        <v>-6</v>
      </c>
      <c r="AL10" s="18" t="n">
        <f aca="true">TABLE($H$8,$B$1,$H10,$B$2,AL$8)</f>
        <v>20</v>
      </c>
      <c r="AM10" s="18" t="n">
        <f aca="true">TABLE($H$8,$B$1,$H10,$B$2,AM$8)</f>
        <v>20</v>
      </c>
      <c r="AN10" s="18" t="n">
        <f aca="true">TABLE($H$8,$B$1,$H10,$B$2,AN$8)</f>
        <v>20</v>
      </c>
      <c r="AO10" s="18" t="n">
        <f aca="true">TABLE($H$8,$B$1,$H10,$B$2,AO$8)</f>
        <v>-8</v>
      </c>
      <c r="AP10" s="18" t="n">
        <f aca="true">TABLE($H$8,$B$1,$H10,$B$2,AP$8)</f>
        <v>6</v>
      </c>
      <c r="AQ10" s="18" t="n">
        <f aca="true">TABLE($H$8,$B$1,$H10,$B$2,AQ$8)</f>
        <v>6</v>
      </c>
      <c r="AR10" s="18" t="n">
        <f aca="true">TABLE($H$8,$B$1,$H10,$B$2,AR$8)</f>
        <v>-6</v>
      </c>
      <c r="AS10" s="18" t="n">
        <f aca="true">TABLE($H$8,$B$1,$H10,$B$2,AS$8)</f>
        <v>20</v>
      </c>
      <c r="AT10" s="18" t="n">
        <f aca="true">TABLE($H$8,$B$1,$H10,$B$2,AT$8)</f>
        <v>20</v>
      </c>
      <c r="AU10" s="18" t="n">
        <f aca="true">TABLE($H$8,$B$1,$H10,$B$2,AU$8)</f>
        <v>20</v>
      </c>
      <c r="AV10" s="18" t="n">
        <f aca="true">TABLE($H$8,$B$1,$H10,$B$2,AV$8)</f>
        <v>12</v>
      </c>
      <c r="AW10" s="18" t="n">
        <f aca="true">TABLE($H$8,$B$1,$H10,$B$2,AW$8)</f>
        <v>6</v>
      </c>
      <c r="AX10" s="18" t="n">
        <f aca="true">TABLE($H$8,$B$1,$H10,$B$2,AX$8)</f>
        <v>6</v>
      </c>
      <c r="AY10" s="18" t="n">
        <f aca="true">TABLE($H$8,$B$1,$H10,$B$2,AY$8)</f>
        <v>-6</v>
      </c>
      <c r="AZ10" s="18" t="n">
        <f aca="true">TABLE($H$8,$B$1,$H10,$B$2,AZ$8)</f>
        <v>20</v>
      </c>
      <c r="BA10" s="18" t="n">
        <f aca="true">TABLE($H$8,$B$1,$H10,$B$2,BA$8)</f>
        <v>20</v>
      </c>
      <c r="BB10" s="18" t="n">
        <f aca="true">TABLE($H$8,$B$1,$H10,$B$2,BB$8)</f>
        <v>20</v>
      </c>
      <c r="BC10" s="18" t="n">
        <f aca="true">TABLE($H$8,$B$1,$H10,$B$2,BC$8)</f>
        <v>12</v>
      </c>
      <c r="BD10" s="18" t="n">
        <f aca="true">TABLE($H$8,$B$1,$H10,$B$2,BD$8)</f>
        <v>-8</v>
      </c>
      <c r="BE10" s="18" t="n">
        <f aca="true">TABLE($H$8,$B$1,$H10,$B$2,BE$8)</f>
        <v>-104</v>
      </c>
      <c r="BF10" s="18" t="n">
        <f aca="true">TABLE($H$8,$B$1,$H10,$B$2,BF$8)</f>
        <v>-6</v>
      </c>
      <c r="BG10" s="18" t="n">
        <f aca="true">TABLE($H$8,$B$1,$H10,$B$2,BG$8)</f>
        <v>20</v>
      </c>
      <c r="BH10" s="18" t="n">
        <f aca="true">TABLE($H$8,$B$1,$H10,$B$2,BH$8)</f>
        <v>20</v>
      </c>
      <c r="BI10" s="18" t="n">
        <f aca="true">TABLE($H$8,$B$1,$H10,$B$2,BI$8)</f>
        <v>20</v>
      </c>
      <c r="BJ10" s="18" t="n">
        <f aca="true">TABLE($H$8,$B$1,$H10,$B$2,BJ$8)</f>
        <v>12</v>
      </c>
      <c r="BK10" s="18" t="n">
        <f aca="true">TABLE($H$8,$B$1,$H10,$B$2,BK$8)</f>
        <v>-8</v>
      </c>
      <c r="BL10" s="19" t="n">
        <f aca="true">TABLE($H$8,$B$1,$H10,$B$2,BL$8)</f>
        <v>-104</v>
      </c>
    </row>
    <row r="11" customFormat="false" ht="8.25" hidden="false" customHeight="false" outlineLevel="0" collapsed="false">
      <c r="A11" s="1" t="n">
        <f aca="false">SUM(I11:BL11)</f>
        <v>88</v>
      </c>
      <c r="B11" s="1" t="n">
        <f aca="false">COUNTIF(I11:BL11,"&gt;0")</f>
        <v>34</v>
      </c>
      <c r="C11" s="17" t="str">
        <f aca="false">IF(A11=LARGE($A$9:$A$64,1),"+",IF(A11=SMALL($A$9:$A$64,1),"-",""))</f>
        <v/>
      </c>
      <c r="D11" s="11" t="str">
        <f aca="false">IF(B11=LARGE($B$9:$B$64,1),"+",IF(B11=SMALL($B$9:$B$64,1),"-",""))</f>
        <v/>
      </c>
      <c r="E11" s="10" t="n">
        <f aca="false">E10+1</f>
        <v>2</v>
      </c>
      <c r="F11" s="9" t="n">
        <v>3</v>
      </c>
      <c r="G11" s="9" t="n">
        <v>0</v>
      </c>
      <c r="H11" s="9" t="n">
        <f aca="false">2^G11+2^(F11+8)</f>
        <v>2049</v>
      </c>
      <c r="I11" s="18" t="n">
        <f aca="true">TABLE($H$8,$B$1,$H11,$B$2,I$8)</f>
        <v>-6</v>
      </c>
      <c r="J11" s="18" t="n">
        <f aca="true">TABLE($H$8,$B$1,$H11,$B$2,J$8)</f>
        <v>-6</v>
      </c>
      <c r="K11" s="18" t="n">
        <f aca="true">TABLE($H$8,$B$1,$H11,$B$2,K$8)</f>
        <v>-6</v>
      </c>
      <c r="L11" s="18" t="n">
        <f aca="true">TABLE($H$8,$B$1,$H11,$B$2,L$8)</f>
        <v>-14</v>
      </c>
      <c r="M11" s="18" t="n">
        <f aca="true">TABLE($H$8,$B$1,$H11,$B$2,M$8)</f>
        <v>-34</v>
      </c>
      <c r="N11" s="18" t="n">
        <f aca="true">TABLE($H$8,$B$1,$H11,$B$2,N$8)</f>
        <v>-20</v>
      </c>
      <c r="O11" s="18" t="n">
        <f aca="true">TABLE($H$8,$B$1,$H11,$B$2,O$8)</f>
        <v>-20</v>
      </c>
      <c r="P11" s="18" t="n">
        <f aca="true">TABLE($H$8,$B$1,$H11,$B$2,P$8)</f>
        <v>-6</v>
      </c>
      <c r="Q11" s="18" t="n">
        <f aca="true">TABLE($H$8,$B$1,$H11,$B$2,Q$8)</f>
        <v>20</v>
      </c>
      <c r="R11" s="18" t="n">
        <f aca="true">TABLE($H$8,$B$1,$H11,$B$2,R$8)</f>
        <v>20</v>
      </c>
      <c r="S11" s="18" t="n">
        <f aca="true">TABLE($H$8,$B$1,$H11,$B$2,S$8)</f>
        <v>12</v>
      </c>
      <c r="T11" s="18" t="n">
        <f aca="true">TABLE($H$8,$B$1,$H11,$B$2,T$8)</f>
        <v>-8</v>
      </c>
      <c r="U11" s="18" t="n">
        <f aca="true">TABLE($H$8,$B$1,$H11,$B$2,U$8)</f>
        <v>6</v>
      </c>
      <c r="V11" s="18" t="n">
        <f aca="true">TABLE($H$8,$B$1,$H11,$B$2,V$8)</f>
        <v>6</v>
      </c>
      <c r="W11" s="18" t="n">
        <f aca="true">TABLE($H$8,$B$1,$H11,$B$2,W$8)</f>
        <v>-6</v>
      </c>
      <c r="X11" s="18" t="n">
        <f aca="true">TABLE($H$8,$B$1,$H11,$B$2,X$8)</f>
        <v>20</v>
      </c>
      <c r="Y11" s="18" t="n">
        <f aca="true">TABLE($H$8,$B$1,$H11,$B$2,Y$8)</f>
        <v>20</v>
      </c>
      <c r="Z11" s="18" t="n">
        <f aca="true">TABLE($H$8,$B$1,$H11,$B$2,Z$8)</f>
        <v>12</v>
      </c>
      <c r="AA11" s="18" t="n">
        <f aca="true">TABLE($H$8,$B$1,$H11,$B$2,AA$8)</f>
        <v>-8</v>
      </c>
      <c r="AB11" s="18" t="n">
        <f aca="true">TABLE($H$8,$B$1,$H11,$B$2,AB$8)</f>
        <v>6</v>
      </c>
      <c r="AC11" s="18" t="n">
        <f aca="true">TABLE($H$8,$B$1,$H11,$B$2,AC$8)</f>
        <v>6</v>
      </c>
      <c r="AD11" s="18" t="n">
        <f aca="true">TABLE($H$8,$B$1,$H11,$B$2,AD$8)</f>
        <v>-6</v>
      </c>
      <c r="AE11" s="18" t="n">
        <f aca="true">TABLE($H$8,$B$1,$H11,$B$2,AE$8)</f>
        <v>20</v>
      </c>
      <c r="AF11" s="18" t="n">
        <f aca="true">TABLE($H$8,$B$1,$H11,$B$2,AF$8)</f>
        <v>20</v>
      </c>
      <c r="AG11" s="18" t="n">
        <f aca="true">TABLE($H$8,$B$1,$H11,$B$2,AG$8)</f>
        <v>12</v>
      </c>
      <c r="AH11" s="18" t="n">
        <f aca="true">TABLE($H$8,$B$1,$H11,$B$2,AH$8)</f>
        <v>-8</v>
      </c>
      <c r="AI11" s="18" t="n">
        <f aca="true">TABLE($H$8,$B$1,$H11,$B$2,AI$8)</f>
        <v>6</v>
      </c>
      <c r="AJ11" s="18" t="n">
        <f aca="true">TABLE($H$8,$B$1,$H11,$B$2,AJ$8)</f>
        <v>6</v>
      </c>
      <c r="AK11" s="18" t="n">
        <f aca="true">TABLE($H$8,$B$1,$H11,$B$2,AK$8)</f>
        <v>-6</v>
      </c>
      <c r="AL11" s="18" t="n">
        <f aca="true">TABLE($H$8,$B$1,$H11,$B$2,AL$8)</f>
        <v>20</v>
      </c>
      <c r="AM11" s="18" t="n">
        <f aca="true">TABLE($H$8,$B$1,$H11,$B$2,AM$8)</f>
        <v>20</v>
      </c>
      <c r="AN11" s="18" t="n">
        <f aca="true">TABLE($H$8,$B$1,$H11,$B$2,AN$8)</f>
        <v>20</v>
      </c>
      <c r="AO11" s="18" t="n">
        <f aca="true">TABLE($H$8,$B$1,$H11,$B$2,AO$8)</f>
        <v>-8</v>
      </c>
      <c r="AP11" s="18" t="n">
        <f aca="true">TABLE($H$8,$B$1,$H11,$B$2,AP$8)</f>
        <v>6</v>
      </c>
      <c r="AQ11" s="18" t="n">
        <f aca="true">TABLE($H$8,$B$1,$H11,$B$2,AQ$8)</f>
        <v>6</v>
      </c>
      <c r="AR11" s="18" t="n">
        <f aca="true">TABLE($H$8,$B$1,$H11,$B$2,AR$8)</f>
        <v>-6</v>
      </c>
      <c r="AS11" s="18" t="n">
        <f aca="true">TABLE($H$8,$B$1,$H11,$B$2,AS$8)</f>
        <v>20</v>
      </c>
      <c r="AT11" s="18" t="n">
        <f aca="true">TABLE($H$8,$B$1,$H11,$B$2,AT$8)</f>
        <v>20</v>
      </c>
      <c r="AU11" s="18" t="n">
        <f aca="true">TABLE($H$8,$B$1,$H11,$B$2,AU$8)</f>
        <v>20</v>
      </c>
      <c r="AV11" s="18" t="n">
        <f aca="true">TABLE($H$8,$B$1,$H11,$B$2,AV$8)</f>
        <v>12</v>
      </c>
      <c r="AW11" s="18" t="n">
        <f aca="true">TABLE($H$8,$B$1,$H11,$B$2,AW$8)</f>
        <v>6</v>
      </c>
      <c r="AX11" s="18" t="n">
        <f aca="true">TABLE($H$8,$B$1,$H11,$B$2,AX$8)</f>
        <v>6</v>
      </c>
      <c r="AY11" s="18" t="n">
        <f aca="true">TABLE($H$8,$B$1,$H11,$B$2,AY$8)</f>
        <v>-6</v>
      </c>
      <c r="AZ11" s="18" t="n">
        <f aca="true">TABLE($H$8,$B$1,$H11,$B$2,AZ$8)</f>
        <v>20</v>
      </c>
      <c r="BA11" s="18" t="n">
        <f aca="true">TABLE($H$8,$B$1,$H11,$B$2,BA$8)</f>
        <v>20</v>
      </c>
      <c r="BB11" s="18" t="n">
        <f aca="true">TABLE($H$8,$B$1,$H11,$B$2,BB$8)</f>
        <v>20</v>
      </c>
      <c r="BC11" s="18" t="n">
        <f aca="true">TABLE($H$8,$B$1,$H11,$B$2,BC$8)</f>
        <v>12</v>
      </c>
      <c r="BD11" s="18" t="n">
        <f aca="true">TABLE($H$8,$B$1,$H11,$B$2,BD$8)</f>
        <v>-8</v>
      </c>
      <c r="BE11" s="18" t="n">
        <f aca="true">TABLE($H$8,$B$1,$H11,$B$2,BE$8)</f>
        <v>-104</v>
      </c>
      <c r="BF11" s="18" t="n">
        <f aca="true">TABLE($H$8,$B$1,$H11,$B$2,BF$8)</f>
        <v>-6</v>
      </c>
      <c r="BG11" s="18" t="n">
        <f aca="true">TABLE($H$8,$B$1,$H11,$B$2,BG$8)</f>
        <v>20</v>
      </c>
      <c r="BH11" s="18" t="n">
        <f aca="true">TABLE($H$8,$B$1,$H11,$B$2,BH$8)</f>
        <v>20</v>
      </c>
      <c r="BI11" s="18" t="n">
        <f aca="true">TABLE($H$8,$B$1,$H11,$B$2,BI$8)</f>
        <v>20</v>
      </c>
      <c r="BJ11" s="18" t="n">
        <f aca="true">TABLE($H$8,$B$1,$H11,$B$2,BJ$8)</f>
        <v>12</v>
      </c>
      <c r="BK11" s="18" t="n">
        <f aca="true">TABLE($H$8,$B$1,$H11,$B$2,BK$8)</f>
        <v>-8</v>
      </c>
      <c r="BL11" s="19" t="n">
        <f aca="true">TABLE($H$8,$B$1,$H11,$B$2,BL$8)</f>
        <v>-104</v>
      </c>
    </row>
    <row r="12" customFormat="false" ht="8.25" hidden="false" customHeight="false" outlineLevel="0" collapsed="false">
      <c r="A12" s="1" t="n">
        <f aca="false">SUM(I12:BL12)</f>
        <v>-416</v>
      </c>
      <c r="B12" s="1" t="n">
        <f aca="false">COUNTIF(I12:BL12,"&gt;0")</f>
        <v>21</v>
      </c>
      <c r="C12" s="17" t="str">
        <f aca="false">IF(A12=LARGE($A$9:$A$64,1),"+",IF(A12=SMALL($A$9:$A$64,1),"-",""))</f>
        <v/>
      </c>
      <c r="D12" s="11" t="str">
        <f aca="false">IF(B12=LARGE($B$9:$B$64,1),"+",IF(B12=SMALL($B$9:$B$64,1),"-",""))</f>
        <v/>
      </c>
      <c r="E12" s="10" t="n">
        <f aca="false">E11+1</f>
        <v>3</v>
      </c>
      <c r="F12" s="9" t="n">
        <v>4</v>
      </c>
      <c r="G12" s="9" t="n">
        <v>0</v>
      </c>
      <c r="H12" s="9" t="n">
        <f aca="false">2^G12+2^(F12+8)</f>
        <v>4097</v>
      </c>
      <c r="I12" s="18" t="n">
        <f aca="true">TABLE($H$8,$B$1,$H12,$B$2,I$8)</f>
        <v>12</v>
      </c>
      <c r="J12" s="18" t="n">
        <f aca="true">TABLE($H$8,$B$1,$H12,$B$2,J$8)</f>
        <v>12</v>
      </c>
      <c r="K12" s="18" t="n">
        <f aca="true">TABLE($H$8,$B$1,$H12,$B$2,K$8)</f>
        <v>12</v>
      </c>
      <c r="L12" s="18" t="n">
        <f aca="true">TABLE($H$8,$B$1,$H12,$B$2,L$8)</f>
        <v>-30</v>
      </c>
      <c r="M12" s="18" t="n">
        <f aca="true">TABLE($H$8,$B$1,$H12,$B$2,M$8)</f>
        <v>-16</v>
      </c>
      <c r="N12" s="18" t="n">
        <f aca="true">TABLE($H$8,$B$1,$H12,$B$2,N$8)</f>
        <v>-2</v>
      </c>
      <c r="O12" s="18" t="n">
        <f aca="true">TABLE($H$8,$B$1,$H12,$B$2,O$8)</f>
        <v>-2</v>
      </c>
      <c r="P12" s="18" t="n">
        <f aca="true">TABLE($H$8,$B$1,$H12,$B$2,P$8)</f>
        <v>-14</v>
      </c>
      <c r="Q12" s="18" t="n">
        <f aca="true">TABLE($H$8,$B$1,$H12,$B$2,Q$8)</f>
        <v>12</v>
      </c>
      <c r="R12" s="18" t="n">
        <f aca="true">TABLE($H$8,$B$1,$H12,$B$2,R$8)</f>
        <v>12</v>
      </c>
      <c r="S12" s="18" t="n">
        <f aca="true">TABLE($H$8,$B$1,$H12,$B$2,S$8)</f>
        <v>-30</v>
      </c>
      <c r="T12" s="18" t="n">
        <f aca="true">TABLE($H$8,$B$1,$H12,$B$2,T$8)</f>
        <v>-16</v>
      </c>
      <c r="U12" s="18" t="n">
        <f aca="true">TABLE($H$8,$B$1,$H12,$B$2,U$8)</f>
        <v>-2</v>
      </c>
      <c r="V12" s="18" t="n">
        <f aca="true">TABLE($H$8,$B$1,$H12,$B$2,V$8)</f>
        <v>-2</v>
      </c>
      <c r="W12" s="18" t="n">
        <f aca="true">TABLE($H$8,$B$1,$H12,$B$2,W$8)</f>
        <v>-14</v>
      </c>
      <c r="X12" s="18" t="n">
        <f aca="true">TABLE($H$8,$B$1,$H12,$B$2,X$8)</f>
        <v>12</v>
      </c>
      <c r="Y12" s="18" t="n">
        <f aca="true">TABLE($H$8,$B$1,$H12,$B$2,Y$8)</f>
        <v>12</v>
      </c>
      <c r="Z12" s="18" t="n">
        <f aca="true">TABLE($H$8,$B$1,$H12,$B$2,Z$8)</f>
        <v>-30</v>
      </c>
      <c r="AA12" s="18" t="n">
        <f aca="true">TABLE($H$8,$B$1,$H12,$B$2,AA$8)</f>
        <v>-16</v>
      </c>
      <c r="AB12" s="18" t="n">
        <f aca="true">TABLE($H$8,$B$1,$H12,$B$2,AB$8)</f>
        <v>-2</v>
      </c>
      <c r="AC12" s="18" t="n">
        <f aca="true">TABLE($H$8,$B$1,$H12,$B$2,AC$8)</f>
        <v>-2</v>
      </c>
      <c r="AD12" s="18" t="n">
        <f aca="true">TABLE($H$8,$B$1,$H12,$B$2,AD$8)</f>
        <v>-14</v>
      </c>
      <c r="AE12" s="18" t="n">
        <f aca="true">TABLE($H$8,$B$1,$H12,$B$2,AE$8)</f>
        <v>12</v>
      </c>
      <c r="AF12" s="18" t="n">
        <f aca="true">TABLE($H$8,$B$1,$H12,$B$2,AF$8)</f>
        <v>12</v>
      </c>
      <c r="AG12" s="18" t="n">
        <f aca="true">TABLE($H$8,$B$1,$H12,$B$2,AG$8)</f>
        <v>-30</v>
      </c>
      <c r="AH12" s="18" t="n">
        <f aca="true">TABLE($H$8,$B$1,$H12,$B$2,AH$8)</f>
        <v>-16</v>
      </c>
      <c r="AI12" s="18" t="n">
        <f aca="true">TABLE($H$8,$B$1,$H12,$B$2,AI$8)</f>
        <v>-2</v>
      </c>
      <c r="AJ12" s="18" t="n">
        <f aca="true">TABLE($H$8,$B$1,$H12,$B$2,AJ$8)</f>
        <v>-2</v>
      </c>
      <c r="AK12" s="18" t="n">
        <f aca="true">TABLE($H$8,$B$1,$H12,$B$2,AK$8)</f>
        <v>-14</v>
      </c>
      <c r="AL12" s="18" t="n">
        <f aca="true">TABLE($H$8,$B$1,$H12,$B$2,AL$8)</f>
        <v>12</v>
      </c>
      <c r="AM12" s="18" t="n">
        <f aca="true">TABLE($H$8,$B$1,$H12,$B$2,AM$8)</f>
        <v>12</v>
      </c>
      <c r="AN12" s="18" t="n">
        <f aca="true">TABLE($H$8,$B$1,$H12,$B$2,AN$8)</f>
        <v>12</v>
      </c>
      <c r="AO12" s="18" t="n">
        <f aca="true">TABLE($H$8,$B$1,$H12,$B$2,AO$8)</f>
        <v>-16</v>
      </c>
      <c r="AP12" s="18" t="n">
        <f aca="true">TABLE($H$8,$B$1,$H12,$B$2,AP$8)</f>
        <v>-2</v>
      </c>
      <c r="AQ12" s="18" t="n">
        <f aca="true">TABLE($H$8,$B$1,$H12,$B$2,AQ$8)</f>
        <v>-2</v>
      </c>
      <c r="AR12" s="18" t="n">
        <f aca="true">TABLE($H$8,$B$1,$H12,$B$2,AR$8)</f>
        <v>-14</v>
      </c>
      <c r="AS12" s="18" t="n">
        <f aca="true">TABLE($H$8,$B$1,$H12,$B$2,AS$8)</f>
        <v>12</v>
      </c>
      <c r="AT12" s="18" t="n">
        <f aca="true">TABLE($H$8,$B$1,$H12,$B$2,AT$8)</f>
        <v>12</v>
      </c>
      <c r="AU12" s="18" t="n">
        <f aca="true">TABLE($H$8,$B$1,$H12,$B$2,AU$8)</f>
        <v>12</v>
      </c>
      <c r="AV12" s="18" t="n">
        <f aca="true">TABLE($H$8,$B$1,$H12,$B$2,AV$8)</f>
        <v>-30</v>
      </c>
      <c r="AW12" s="18" t="n">
        <f aca="true">TABLE($H$8,$B$1,$H12,$B$2,AW$8)</f>
        <v>-2</v>
      </c>
      <c r="AX12" s="18" t="n">
        <f aca="true">TABLE($H$8,$B$1,$H12,$B$2,AX$8)</f>
        <v>-2</v>
      </c>
      <c r="AY12" s="18" t="n">
        <f aca="true">TABLE($H$8,$B$1,$H12,$B$2,AY$8)</f>
        <v>-14</v>
      </c>
      <c r="AZ12" s="18" t="n">
        <f aca="true">TABLE($H$8,$B$1,$H12,$B$2,AZ$8)</f>
        <v>12</v>
      </c>
      <c r="BA12" s="18" t="n">
        <f aca="true">TABLE($H$8,$B$1,$H12,$B$2,BA$8)</f>
        <v>12</v>
      </c>
      <c r="BB12" s="18" t="n">
        <f aca="true">TABLE($H$8,$B$1,$H12,$B$2,BB$8)</f>
        <v>12</v>
      </c>
      <c r="BC12" s="18" t="n">
        <f aca="true">TABLE($H$8,$B$1,$H12,$B$2,BC$8)</f>
        <v>-30</v>
      </c>
      <c r="BD12" s="18" t="n">
        <f aca="true">TABLE($H$8,$B$1,$H12,$B$2,BD$8)</f>
        <v>-16</v>
      </c>
      <c r="BE12" s="18" t="n">
        <f aca="true">TABLE($H$8,$B$1,$H12,$B$2,BE$8)</f>
        <v>-112</v>
      </c>
      <c r="BF12" s="18" t="n">
        <f aca="true">TABLE($H$8,$B$1,$H12,$B$2,BF$8)</f>
        <v>-14</v>
      </c>
      <c r="BG12" s="18" t="n">
        <f aca="true">TABLE($H$8,$B$1,$H12,$B$2,BG$8)</f>
        <v>12</v>
      </c>
      <c r="BH12" s="18" t="n">
        <f aca="true">TABLE($H$8,$B$1,$H12,$B$2,BH$8)</f>
        <v>12</v>
      </c>
      <c r="BI12" s="18" t="n">
        <f aca="true">TABLE($H$8,$B$1,$H12,$B$2,BI$8)</f>
        <v>12</v>
      </c>
      <c r="BJ12" s="18" t="n">
        <f aca="true">TABLE($H$8,$B$1,$H12,$B$2,BJ$8)</f>
        <v>-30</v>
      </c>
      <c r="BK12" s="18" t="n">
        <f aca="true">TABLE($H$8,$B$1,$H12,$B$2,BK$8)</f>
        <v>-16</v>
      </c>
      <c r="BL12" s="19" t="n">
        <f aca="true">TABLE($H$8,$B$1,$H12,$B$2,BL$8)</f>
        <v>-112</v>
      </c>
    </row>
    <row r="13" customFormat="false" ht="8.25" hidden="false" customHeight="false" outlineLevel="0" collapsed="false">
      <c r="A13" s="1" t="n">
        <f aca="false">SUM(I13:BL13)</f>
        <v>-402</v>
      </c>
      <c r="B13" s="1" t="n">
        <f aca="false">COUNTIF(I13:BL13,"&gt;0")</f>
        <v>24</v>
      </c>
      <c r="C13" s="17" t="str">
        <f aca="false">IF(A13=LARGE($A$9:$A$64,1),"+",IF(A13=SMALL($A$9:$A$64,1),"-",""))</f>
        <v/>
      </c>
      <c r="D13" s="11" t="str">
        <f aca="false">IF(B13=LARGE($B$9:$B$64,1),"+",IF(B13=SMALL($B$9:$B$64,1),"-",""))</f>
        <v/>
      </c>
      <c r="E13" s="10" t="n">
        <f aca="false">E12+1</f>
        <v>4</v>
      </c>
      <c r="F13" s="9" t="n">
        <v>5</v>
      </c>
      <c r="G13" s="9" t="n">
        <v>0</v>
      </c>
      <c r="H13" s="9" t="n">
        <f aca="false">2^G13+2^(F13+8)</f>
        <v>8193</v>
      </c>
      <c r="I13" s="18" t="n">
        <f aca="true">TABLE($H$8,$B$1,$H13,$B$2,I$8)</f>
        <v>-14</v>
      </c>
      <c r="J13" s="18" t="n">
        <f aca="true">TABLE($H$8,$B$1,$H13,$B$2,J$8)</f>
        <v>-14</v>
      </c>
      <c r="K13" s="18" t="n">
        <f aca="true">TABLE($H$8,$B$1,$H13,$B$2,K$8)</f>
        <v>-14</v>
      </c>
      <c r="L13" s="18" t="n">
        <f aca="true">TABLE($H$8,$B$1,$H13,$B$2,L$8)</f>
        <v>-56</v>
      </c>
      <c r="M13" s="18" t="n">
        <f aca="true">TABLE($H$8,$B$1,$H13,$B$2,M$8)</f>
        <v>-14</v>
      </c>
      <c r="N13" s="18" t="n">
        <f aca="true">TABLE($H$8,$B$1,$H13,$B$2,N$8)</f>
        <v>-28</v>
      </c>
      <c r="O13" s="18" t="n">
        <f aca="true">TABLE($H$8,$B$1,$H13,$B$2,O$8)</f>
        <v>-28</v>
      </c>
      <c r="P13" s="18" t="n">
        <f aca="true">TABLE($H$8,$B$1,$H13,$B$2,P$8)</f>
        <v>-14</v>
      </c>
      <c r="Q13" s="18" t="n">
        <f aca="true">TABLE($H$8,$B$1,$H13,$B$2,Q$8)</f>
        <v>12</v>
      </c>
      <c r="R13" s="18" t="n">
        <f aca="true">TABLE($H$8,$B$1,$H13,$B$2,R$8)</f>
        <v>12</v>
      </c>
      <c r="S13" s="18" t="n">
        <f aca="true">TABLE($H$8,$B$1,$H13,$B$2,S$8)</f>
        <v>-30</v>
      </c>
      <c r="T13" s="18" t="n">
        <f aca="true">TABLE($H$8,$B$1,$H13,$B$2,T$8)</f>
        <v>12</v>
      </c>
      <c r="U13" s="18" t="n">
        <f aca="true">TABLE($H$8,$B$1,$H13,$B$2,U$8)</f>
        <v>-2</v>
      </c>
      <c r="V13" s="18" t="n">
        <f aca="true">TABLE($H$8,$B$1,$H13,$B$2,V$8)</f>
        <v>-2</v>
      </c>
      <c r="W13" s="18" t="n">
        <f aca="true">TABLE($H$8,$B$1,$H13,$B$2,W$8)</f>
        <v>-14</v>
      </c>
      <c r="X13" s="18" t="n">
        <f aca="true">TABLE($H$8,$B$1,$H13,$B$2,X$8)</f>
        <v>12</v>
      </c>
      <c r="Y13" s="18" t="n">
        <f aca="true">TABLE($H$8,$B$1,$H13,$B$2,Y$8)</f>
        <v>12</v>
      </c>
      <c r="Z13" s="18" t="n">
        <f aca="true">TABLE($H$8,$B$1,$H13,$B$2,Z$8)</f>
        <v>-30</v>
      </c>
      <c r="AA13" s="18" t="n">
        <f aca="true">TABLE($H$8,$B$1,$H13,$B$2,AA$8)</f>
        <v>12</v>
      </c>
      <c r="AB13" s="18" t="n">
        <f aca="true">TABLE($H$8,$B$1,$H13,$B$2,AB$8)</f>
        <v>-2</v>
      </c>
      <c r="AC13" s="18" t="n">
        <f aca="true">TABLE($H$8,$B$1,$H13,$B$2,AC$8)</f>
        <v>-2</v>
      </c>
      <c r="AD13" s="18" t="n">
        <f aca="true">TABLE($H$8,$B$1,$H13,$B$2,AD$8)</f>
        <v>-14</v>
      </c>
      <c r="AE13" s="18" t="n">
        <f aca="true">TABLE($H$8,$B$1,$H13,$B$2,AE$8)</f>
        <v>12</v>
      </c>
      <c r="AF13" s="18" t="n">
        <f aca="true">TABLE($H$8,$B$1,$H13,$B$2,AF$8)</f>
        <v>12</v>
      </c>
      <c r="AG13" s="18" t="n">
        <f aca="true">TABLE($H$8,$B$1,$H13,$B$2,AG$8)</f>
        <v>-30</v>
      </c>
      <c r="AH13" s="18" t="n">
        <f aca="true">TABLE($H$8,$B$1,$H13,$B$2,AH$8)</f>
        <v>12</v>
      </c>
      <c r="AI13" s="18" t="n">
        <f aca="true">TABLE($H$8,$B$1,$H13,$B$2,AI$8)</f>
        <v>-2</v>
      </c>
      <c r="AJ13" s="18" t="n">
        <f aca="true">TABLE($H$8,$B$1,$H13,$B$2,AJ$8)</f>
        <v>-2</v>
      </c>
      <c r="AK13" s="18" t="n">
        <f aca="true">TABLE($H$8,$B$1,$H13,$B$2,AK$8)</f>
        <v>-14</v>
      </c>
      <c r="AL13" s="18" t="n">
        <f aca="true">TABLE($H$8,$B$1,$H13,$B$2,AL$8)</f>
        <v>12</v>
      </c>
      <c r="AM13" s="18" t="n">
        <f aca="true">TABLE($H$8,$B$1,$H13,$B$2,AM$8)</f>
        <v>12</v>
      </c>
      <c r="AN13" s="18" t="n">
        <f aca="true">TABLE($H$8,$B$1,$H13,$B$2,AN$8)</f>
        <v>12</v>
      </c>
      <c r="AO13" s="18" t="n">
        <f aca="true">TABLE($H$8,$B$1,$H13,$B$2,AO$8)</f>
        <v>12</v>
      </c>
      <c r="AP13" s="18" t="n">
        <f aca="true">TABLE($H$8,$B$1,$H13,$B$2,AP$8)</f>
        <v>-2</v>
      </c>
      <c r="AQ13" s="18" t="n">
        <f aca="true">TABLE($H$8,$B$1,$H13,$B$2,AQ$8)</f>
        <v>-2</v>
      </c>
      <c r="AR13" s="18" t="n">
        <f aca="true">TABLE($H$8,$B$1,$H13,$B$2,AR$8)</f>
        <v>-14</v>
      </c>
      <c r="AS13" s="18" t="n">
        <f aca="true">TABLE($H$8,$B$1,$H13,$B$2,AS$8)</f>
        <v>12</v>
      </c>
      <c r="AT13" s="18" t="n">
        <f aca="true">TABLE($H$8,$B$1,$H13,$B$2,AT$8)</f>
        <v>12</v>
      </c>
      <c r="AU13" s="18" t="n">
        <f aca="true">TABLE($H$8,$B$1,$H13,$B$2,AU$8)</f>
        <v>12</v>
      </c>
      <c r="AV13" s="18" t="n">
        <f aca="true">TABLE($H$8,$B$1,$H13,$B$2,AV$8)</f>
        <v>-30</v>
      </c>
      <c r="AW13" s="18" t="n">
        <f aca="true">TABLE($H$8,$B$1,$H13,$B$2,AW$8)</f>
        <v>-2</v>
      </c>
      <c r="AX13" s="18" t="n">
        <f aca="true">TABLE($H$8,$B$1,$H13,$B$2,AX$8)</f>
        <v>-2</v>
      </c>
      <c r="AY13" s="18" t="n">
        <f aca="true">TABLE($H$8,$B$1,$H13,$B$2,AY$8)</f>
        <v>-14</v>
      </c>
      <c r="AZ13" s="18" t="n">
        <f aca="true">TABLE($H$8,$B$1,$H13,$B$2,AZ$8)</f>
        <v>12</v>
      </c>
      <c r="BA13" s="18" t="n">
        <f aca="true">TABLE($H$8,$B$1,$H13,$B$2,BA$8)</f>
        <v>12</v>
      </c>
      <c r="BB13" s="18" t="n">
        <f aca="true">TABLE($H$8,$B$1,$H13,$B$2,BB$8)</f>
        <v>12</v>
      </c>
      <c r="BC13" s="18" t="n">
        <f aca="true">TABLE($H$8,$B$1,$H13,$B$2,BC$8)</f>
        <v>-30</v>
      </c>
      <c r="BD13" s="18" t="n">
        <f aca="true">TABLE($H$8,$B$1,$H13,$B$2,BD$8)</f>
        <v>12</v>
      </c>
      <c r="BE13" s="18" t="n">
        <f aca="true">TABLE($H$8,$B$1,$H13,$B$2,BE$8)</f>
        <v>-112</v>
      </c>
      <c r="BF13" s="18" t="n">
        <f aca="true">TABLE($H$8,$B$1,$H13,$B$2,BF$8)</f>
        <v>-14</v>
      </c>
      <c r="BG13" s="18" t="n">
        <f aca="true">TABLE($H$8,$B$1,$H13,$B$2,BG$8)</f>
        <v>12</v>
      </c>
      <c r="BH13" s="18" t="n">
        <f aca="true">TABLE($H$8,$B$1,$H13,$B$2,BH$8)</f>
        <v>12</v>
      </c>
      <c r="BI13" s="18" t="n">
        <f aca="true">TABLE($H$8,$B$1,$H13,$B$2,BI$8)</f>
        <v>12</v>
      </c>
      <c r="BJ13" s="18" t="n">
        <f aca="true">TABLE($H$8,$B$1,$H13,$B$2,BJ$8)</f>
        <v>-30</v>
      </c>
      <c r="BK13" s="18" t="n">
        <f aca="true">TABLE($H$8,$B$1,$H13,$B$2,BK$8)</f>
        <v>12</v>
      </c>
      <c r="BL13" s="19" t="n">
        <f aca="true">TABLE($H$8,$B$1,$H13,$B$2,BL$8)</f>
        <v>-112</v>
      </c>
    </row>
    <row r="14" customFormat="false" ht="8.25" hidden="false" customHeight="false" outlineLevel="0" collapsed="false">
      <c r="A14" s="1" t="n">
        <f aca="false">SUM(I14:BL14)</f>
        <v>88</v>
      </c>
      <c r="B14" s="1" t="n">
        <f aca="false">COUNTIF(I14:BL14,"&gt;0")</f>
        <v>34</v>
      </c>
      <c r="C14" s="17" t="str">
        <f aca="false">IF(A14=LARGE($A$9:$A$64,1),"+",IF(A14=SMALL($A$9:$A$64,1),"-",""))</f>
        <v/>
      </c>
      <c r="D14" s="11" t="str">
        <f aca="false">IF(B14=LARGE($B$9:$B$64,1),"+",IF(B14=SMALL($B$9:$B$64,1),"-",""))</f>
        <v/>
      </c>
      <c r="E14" s="10" t="n">
        <f aca="false">E13+1</f>
        <v>5</v>
      </c>
      <c r="F14" s="9" t="n">
        <v>6</v>
      </c>
      <c r="G14" s="9" t="n">
        <v>0</v>
      </c>
      <c r="H14" s="9" t="n">
        <f aca="false">2^G14+2^(F14+8)</f>
        <v>16385</v>
      </c>
      <c r="I14" s="18" t="n">
        <f aca="true">TABLE($H$8,$B$1,$H14,$B$2,I$8)</f>
        <v>-6</v>
      </c>
      <c r="J14" s="18" t="n">
        <f aca="true">TABLE($H$8,$B$1,$H14,$B$2,J$8)</f>
        <v>-6</v>
      </c>
      <c r="K14" s="18" t="n">
        <f aca="true">TABLE($H$8,$B$1,$H14,$B$2,K$8)</f>
        <v>-6</v>
      </c>
      <c r="L14" s="18" t="n">
        <f aca="true">TABLE($H$8,$B$1,$H14,$B$2,L$8)</f>
        <v>-14</v>
      </c>
      <c r="M14" s="18" t="n">
        <f aca="true">TABLE($H$8,$B$1,$H14,$B$2,M$8)</f>
        <v>-34</v>
      </c>
      <c r="N14" s="18" t="n">
        <f aca="true">TABLE($H$8,$B$1,$H14,$B$2,N$8)</f>
        <v>-20</v>
      </c>
      <c r="O14" s="18" t="n">
        <f aca="true">TABLE($H$8,$B$1,$H14,$B$2,O$8)</f>
        <v>-20</v>
      </c>
      <c r="P14" s="18" t="n">
        <f aca="true">TABLE($H$8,$B$1,$H14,$B$2,P$8)</f>
        <v>-6</v>
      </c>
      <c r="Q14" s="18" t="n">
        <f aca="true">TABLE($H$8,$B$1,$H14,$B$2,Q$8)</f>
        <v>20</v>
      </c>
      <c r="R14" s="18" t="n">
        <f aca="true">TABLE($H$8,$B$1,$H14,$B$2,R$8)</f>
        <v>20</v>
      </c>
      <c r="S14" s="18" t="n">
        <f aca="true">TABLE($H$8,$B$1,$H14,$B$2,S$8)</f>
        <v>12</v>
      </c>
      <c r="T14" s="18" t="n">
        <f aca="true">TABLE($H$8,$B$1,$H14,$B$2,T$8)</f>
        <v>-8</v>
      </c>
      <c r="U14" s="18" t="n">
        <f aca="true">TABLE($H$8,$B$1,$H14,$B$2,U$8)</f>
        <v>6</v>
      </c>
      <c r="V14" s="18" t="n">
        <f aca="true">TABLE($H$8,$B$1,$H14,$B$2,V$8)</f>
        <v>6</v>
      </c>
      <c r="W14" s="18" t="n">
        <f aca="true">TABLE($H$8,$B$1,$H14,$B$2,W$8)</f>
        <v>-6</v>
      </c>
      <c r="X14" s="18" t="n">
        <f aca="true">TABLE($H$8,$B$1,$H14,$B$2,X$8)</f>
        <v>20</v>
      </c>
      <c r="Y14" s="18" t="n">
        <f aca="true">TABLE($H$8,$B$1,$H14,$B$2,Y$8)</f>
        <v>20</v>
      </c>
      <c r="Z14" s="18" t="n">
        <f aca="true">TABLE($H$8,$B$1,$H14,$B$2,Z$8)</f>
        <v>12</v>
      </c>
      <c r="AA14" s="18" t="n">
        <f aca="true">TABLE($H$8,$B$1,$H14,$B$2,AA$8)</f>
        <v>-8</v>
      </c>
      <c r="AB14" s="18" t="n">
        <f aca="true">TABLE($H$8,$B$1,$H14,$B$2,AB$8)</f>
        <v>6</v>
      </c>
      <c r="AC14" s="18" t="n">
        <f aca="true">TABLE($H$8,$B$1,$H14,$B$2,AC$8)</f>
        <v>6</v>
      </c>
      <c r="AD14" s="18" t="n">
        <f aca="true">TABLE($H$8,$B$1,$H14,$B$2,AD$8)</f>
        <v>-6</v>
      </c>
      <c r="AE14" s="18" t="n">
        <f aca="true">TABLE($H$8,$B$1,$H14,$B$2,AE$8)</f>
        <v>20</v>
      </c>
      <c r="AF14" s="18" t="n">
        <f aca="true">TABLE($H$8,$B$1,$H14,$B$2,AF$8)</f>
        <v>20</v>
      </c>
      <c r="AG14" s="18" t="n">
        <f aca="true">TABLE($H$8,$B$1,$H14,$B$2,AG$8)</f>
        <v>12</v>
      </c>
      <c r="AH14" s="18" t="n">
        <f aca="true">TABLE($H$8,$B$1,$H14,$B$2,AH$8)</f>
        <v>-8</v>
      </c>
      <c r="AI14" s="18" t="n">
        <f aca="true">TABLE($H$8,$B$1,$H14,$B$2,AI$8)</f>
        <v>6</v>
      </c>
      <c r="AJ14" s="18" t="n">
        <f aca="true">TABLE($H$8,$B$1,$H14,$B$2,AJ$8)</f>
        <v>6</v>
      </c>
      <c r="AK14" s="18" t="n">
        <f aca="true">TABLE($H$8,$B$1,$H14,$B$2,AK$8)</f>
        <v>-6</v>
      </c>
      <c r="AL14" s="18" t="n">
        <f aca="true">TABLE($H$8,$B$1,$H14,$B$2,AL$8)</f>
        <v>20</v>
      </c>
      <c r="AM14" s="18" t="n">
        <f aca="true">TABLE($H$8,$B$1,$H14,$B$2,AM$8)</f>
        <v>20</v>
      </c>
      <c r="AN14" s="18" t="n">
        <f aca="true">TABLE($H$8,$B$1,$H14,$B$2,AN$8)</f>
        <v>20</v>
      </c>
      <c r="AO14" s="18" t="n">
        <f aca="true">TABLE($H$8,$B$1,$H14,$B$2,AO$8)</f>
        <v>-8</v>
      </c>
      <c r="AP14" s="18" t="n">
        <f aca="true">TABLE($H$8,$B$1,$H14,$B$2,AP$8)</f>
        <v>6</v>
      </c>
      <c r="AQ14" s="18" t="n">
        <f aca="true">TABLE($H$8,$B$1,$H14,$B$2,AQ$8)</f>
        <v>6</v>
      </c>
      <c r="AR14" s="18" t="n">
        <f aca="true">TABLE($H$8,$B$1,$H14,$B$2,AR$8)</f>
        <v>-6</v>
      </c>
      <c r="AS14" s="18" t="n">
        <f aca="true">TABLE($H$8,$B$1,$H14,$B$2,AS$8)</f>
        <v>20</v>
      </c>
      <c r="AT14" s="18" t="n">
        <f aca="true">TABLE($H$8,$B$1,$H14,$B$2,AT$8)</f>
        <v>20</v>
      </c>
      <c r="AU14" s="18" t="n">
        <f aca="true">TABLE($H$8,$B$1,$H14,$B$2,AU$8)</f>
        <v>20</v>
      </c>
      <c r="AV14" s="18" t="n">
        <f aca="true">TABLE($H$8,$B$1,$H14,$B$2,AV$8)</f>
        <v>12</v>
      </c>
      <c r="AW14" s="18" t="n">
        <f aca="true">TABLE($H$8,$B$1,$H14,$B$2,AW$8)</f>
        <v>6</v>
      </c>
      <c r="AX14" s="18" t="n">
        <f aca="true">TABLE($H$8,$B$1,$H14,$B$2,AX$8)</f>
        <v>6</v>
      </c>
      <c r="AY14" s="18" t="n">
        <f aca="true">TABLE($H$8,$B$1,$H14,$B$2,AY$8)</f>
        <v>-6</v>
      </c>
      <c r="AZ14" s="18" t="n">
        <f aca="true">TABLE($H$8,$B$1,$H14,$B$2,AZ$8)</f>
        <v>20</v>
      </c>
      <c r="BA14" s="18" t="n">
        <f aca="true">TABLE($H$8,$B$1,$H14,$B$2,BA$8)</f>
        <v>20</v>
      </c>
      <c r="BB14" s="18" t="n">
        <f aca="true">TABLE($H$8,$B$1,$H14,$B$2,BB$8)</f>
        <v>20</v>
      </c>
      <c r="BC14" s="18" t="n">
        <f aca="true">TABLE($H$8,$B$1,$H14,$B$2,BC$8)</f>
        <v>12</v>
      </c>
      <c r="BD14" s="18" t="n">
        <f aca="true">TABLE($H$8,$B$1,$H14,$B$2,BD$8)</f>
        <v>-8</v>
      </c>
      <c r="BE14" s="18" t="n">
        <f aca="true">TABLE($H$8,$B$1,$H14,$B$2,BE$8)</f>
        <v>-104</v>
      </c>
      <c r="BF14" s="18" t="n">
        <f aca="true">TABLE($H$8,$B$1,$H14,$B$2,BF$8)</f>
        <v>-6</v>
      </c>
      <c r="BG14" s="18" t="n">
        <f aca="true">TABLE($H$8,$B$1,$H14,$B$2,BG$8)</f>
        <v>20</v>
      </c>
      <c r="BH14" s="18" t="n">
        <f aca="true">TABLE($H$8,$B$1,$H14,$B$2,BH$8)</f>
        <v>20</v>
      </c>
      <c r="BI14" s="18" t="n">
        <f aca="true">TABLE($H$8,$B$1,$H14,$B$2,BI$8)</f>
        <v>20</v>
      </c>
      <c r="BJ14" s="18" t="n">
        <f aca="true">TABLE($H$8,$B$1,$H14,$B$2,BJ$8)</f>
        <v>12</v>
      </c>
      <c r="BK14" s="18" t="n">
        <f aca="true">TABLE($H$8,$B$1,$H14,$B$2,BK$8)</f>
        <v>-8</v>
      </c>
      <c r="BL14" s="19" t="n">
        <f aca="true">TABLE($H$8,$B$1,$H14,$B$2,BL$8)</f>
        <v>-104</v>
      </c>
    </row>
    <row r="15" customFormat="false" ht="8.25" hidden="false" customHeight="false" outlineLevel="0" collapsed="false">
      <c r="A15" s="1" t="n">
        <f aca="false">SUM(I15:BL15)</f>
        <v>88</v>
      </c>
      <c r="B15" s="1" t="n">
        <f aca="false">COUNTIF(I15:BL15,"&gt;0")</f>
        <v>34</v>
      </c>
      <c r="C15" s="17" t="str">
        <f aca="false">IF(A15=LARGE($A$9:$A$64,1),"+",IF(A15=SMALL($A$9:$A$64,1),"-",""))</f>
        <v/>
      </c>
      <c r="D15" s="11" t="str">
        <f aca="false">IF(B15=LARGE($B$9:$B$64,1),"+",IF(B15=SMALL($B$9:$B$64,1),"-",""))</f>
        <v/>
      </c>
      <c r="E15" s="10" t="n">
        <f aca="false">E14+1</f>
        <v>6</v>
      </c>
      <c r="F15" s="9" t="n">
        <v>7</v>
      </c>
      <c r="G15" s="9" t="n">
        <v>0</v>
      </c>
      <c r="H15" s="9" t="n">
        <f aca="false">2^G15+2^(F15+8)</f>
        <v>32769</v>
      </c>
      <c r="I15" s="18" t="n">
        <f aca="true">TABLE($H$8,$B$1,$H15,$B$2,I$8)</f>
        <v>-6</v>
      </c>
      <c r="J15" s="18" t="n">
        <f aca="true">TABLE($H$8,$B$1,$H15,$B$2,J$8)</f>
        <v>-6</v>
      </c>
      <c r="K15" s="18" t="n">
        <f aca="true">TABLE($H$8,$B$1,$H15,$B$2,K$8)</f>
        <v>-6</v>
      </c>
      <c r="L15" s="18" t="n">
        <f aca="true">TABLE($H$8,$B$1,$H15,$B$2,L$8)</f>
        <v>-14</v>
      </c>
      <c r="M15" s="18" t="n">
        <f aca="true">TABLE($H$8,$B$1,$H15,$B$2,M$8)</f>
        <v>-34</v>
      </c>
      <c r="N15" s="18" t="n">
        <f aca="true">TABLE($H$8,$B$1,$H15,$B$2,N$8)</f>
        <v>-20</v>
      </c>
      <c r="O15" s="18" t="n">
        <f aca="true">TABLE($H$8,$B$1,$H15,$B$2,O$8)</f>
        <v>-20</v>
      </c>
      <c r="P15" s="18" t="n">
        <f aca="true">TABLE($H$8,$B$1,$H15,$B$2,P$8)</f>
        <v>-6</v>
      </c>
      <c r="Q15" s="18" t="n">
        <f aca="true">TABLE($H$8,$B$1,$H15,$B$2,Q$8)</f>
        <v>20</v>
      </c>
      <c r="R15" s="18" t="n">
        <f aca="true">TABLE($H$8,$B$1,$H15,$B$2,R$8)</f>
        <v>20</v>
      </c>
      <c r="S15" s="18" t="n">
        <f aca="true">TABLE($H$8,$B$1,$H15,$B$2,S$8)</f>
        <v>12</v>
      </c>
      <c r="T15" s="18" t="n">
        <f aca="true">TABLE($H$8,$B$1,$H15,$B$2,T$8)</f>
        <v>-8</v>
      </c>
      <c r="U15" s="18" t="n">
        <f aca="true">TABLE($H$8,$B$1,$H15,$B$2,U$8)</f>
        <v>6</v>
      </c>
      <c r="V15" s="18" t="n">
        <f aca="true">TABLE($H$8,$B$1,$H15,$B$2,V$8)</f>
        <v>6</v>
      </c>
      <c r="W15" s="18" t="n">
        <f aca="true">TABLE($H$8,$B$1,$H15,$B$2,W$8)</f>
        <v>-6</v>
      </c>
      <c r="X15" s="18" t="n">
        <f aca="true">TABLE($H$8,$B$1,$H15,$B$2,X$8)</f>
        <v>20</v>
      </c>
      <c r="Y15" s="18" t="n">
        <f aca="true">TABLE($H$8,$B$1,$H15,$B$2,Y$8)</f>
        <v>20</v>
      </c>
      <c r="Z15" s="18" t="n">
        <f aca="true">TABLE($H$8,$B$1,$H15,$B$2,Z$8)</f>
        <v>12</v>
      </c>
      <c r="AA15" s="18" t="n">
        <f aca="true">TABLE($H$8,$B$1,$H15,$B$2,AA$8)</f>
        <v>-8</v>
      </c>
      <c r="AB15" s="18" t="n">
        <f aca="true">TABLE($H$8,$B$1,$H15,$B$2,AB$8)</f>
        <v>6</v>
      </c>
      <c r="AC15" s="18" t="n">
        <f aca="true">TABLE($H$8,$B$1,$H15,$B$2,AC$8)</f>
        <v>6</v>
      </c>
      <c r="AD15" s="18" t="n">
        <f aca="true">TABLE($H$8,$B$1,$H15,$B$2,AD$8)</f>
        <v>-6</v>
      </c>
      <c r="AE15" s="18" t="n">
        <f aca="true">TABLE($H$8,$B$1,$H15,$B$2,AE$8)</f>
        <v>20</v>
      </c>
      <c r="AF15" s="18" t="n">
        <f aca="true">TABLE($H$8,$B$1,$H15,$B$2,AF$8)</f>
        <v>20</v>
      </c>
      <c r="AG15" s="18" t="n">
        <f aca="true">TABLE($H$8,$B$1,$H15,$B$2,AG$8)</f>
        <v>12</v>
      </c>
      <c r="AH15" s="18" t="n">
        <f aca="true">TABLE($H$8,$B$1,$H15,$B$2,AH$8)</f>
        <v>-8</v>
      </c>
      <c r="AI15" s="18" t="n">
        <f aca="true">TABLE($H$8,$B$1,$H15,$B$2,AI$8)</f>
        <v>6</v>
      </c>
      <c r="AJ15" s="18" t="n">
        <f aca="true">TABLE($H$8,$B$1,$H15,$B$2,AJ$8)</f>
        <v>6</v>
      </c>
      <c r="AK15" s="18" t="n">
        <f aca="true">TABLE($H$8,$B$1,$H15,$B$2,AK$8)</f>
        <v>-6</v>
      </c>
      <c r="AL15" s="18" t="n">
        <f aca="true">TABLE($H$8,$B$1,$H15,$B$2,AL$8)</f>
        <v>20</v>
      </c>
      <c r="AM15" s="18" t="n">
        <f aca="true">TABLE($H$8,$B$1,$H15,$B$2,AM$8)</f>
        <v>20</v>
      </c>
      <c r="AN15" s="18" t="n">
        <f aca="true">TABLE($H$8,$B$1,$H15,$B$2,AN$8)</f>
        <v>20</v>
      </c>
      <c r="AO15" s="18" t="n">
        <f aca="true">TABLE($H$8,$B$1,$H15,$B$2,AO$8)</f>
        <v>-8</v>
      </c>
      <c r="AP15" s="18" t="n">
        <f aca="true">TABLE($H$8,$B$1,$H15,$B$2,AP$8)</f>
        <v>6</v>
      </c>
      <c r="AQ15" s="18" t="n">
        <f aca="true">TABLE($H$8,$B$1,$H15,$B$2,AQ$8)</f>
        <v>6</v>
      </c>
      <c r="AR15" s="18" t="n">
        <f aca="true">TABLE($H$8,$B$1,$H15,$B$2,AR$8)</f>
        <v>-6</v>
      </c>
      <c r="AS15" s="18" t="n">
        <f aca="true">TABLE($H$8,$B$1,$H15,$B$2,AS$8)</f>
        <v>20</v>
      </c>
      <c r="AT15" s="18" t="n">
        <f aca="true">TABLE($H$8,$B$1,$H15,$B$2,AT$8)</f>
        <v>20</v>
      </c>
      <c r="AU15" s="18" t="n">
        <f aca="true">TABLE($H$8,$B$1,$H15,$B$2,AU$8)</f>
        <v>20</v>
      </c>
      <c r="AV15" s="18" t="n">
        <f aca="true">TABLE($H$8,$B$1,$H15,$B$2,AV$8)</f>
        <v>12</v>
      </c>
      <c r="AW15" s="18" t="n">
        <f aca="true">TABLE($H$8,$B$1,$H15,$B$2,AW$8)</f>
        <v>6</v>
      </c>
      <c r="AX15" s="18" t="n">
        <f aca="true">TABLE($H$8,$B$1,$H15,$B$2,AX$8)</f>
        <v>6</v>
      </c>
      <c r="AY15" s="18" t="n">
        <f aca="true">TABLE($H$8,$B$1,$H15,$B$2,AY$8)</f>
        <v>-6</v>
      </c>
      <c r="AZ15" s="18" t="n">
        <f aca="true">TABLE($H$8,$B$1,$H15,$B$2,AZ$8)</f>
        <v>20</v>
      </c>
      <c r="BA15" s="18" t="n">
        <f aca="true">TABLE($H$8,$B$1,$H15,$B$2,BA$8)</f>
        <v>20</v>
      </c>
      <c r="BB15" s="18" t="n">
        <f aca="true">TABLE($H$8,$B$1,$H15,$B$2,BB$8)</f>
        <v>20</v>
      </c>
      <c r="BC15" s="18" t="n">
        <f aca="true">TABLE($H$8,$B$1,$H15,$B$2,BC$8)</f>
        <v>12</v>
      </c>
      <c r="BD15" s="18" t="n">
        <f aca="true">TABLE($H$8,$B$1,$H15,$B$2,BD$8)</f>
        <v>-8</v>
      </c>
      <c r="BE15" s="18" t="n">
        <f aca="true">TABLE($H$8,$B$1,$H15,$B$2,BE$8)</f>
        <v>-104</v>
      </c>
      <c r="BF15" s="18" t="n">
        <f aca="true">TABLE($H$8,$B$1,$H15,$B$2,BF$8)</f>
        <v>-6</v>
      </c>
      <c r="BG15" s="18" t="n">
        <f aca="true">TABLE($H$8,$B$1,$H15,$B$2,BG$8)</f>
        <v>20</v>
      </c>
      <c r="BH15" s="18" t="n">
        <f aca="true">TABLE($H$8,$B$1,$H15,$B$2,BH$8)</f>
        <v>20</v>
      </c>
      <c r="BI15" s="18" t="n">
        <f aca="true">TABLE($H$8,$B$1,$H15,$B$2,BI$8)</f>
        <v>20</v>
      </c>
      <c r="BJ15" s="18" t="n">
        <f aca="true">TABLE($H$8,$B$1,$H15,$B$2,BJ$8)</f>
        <v>12</v>
      </c>
      <c r="BK15" s="18" t="n">
        <f aca="true">TABLE($H$8,$B$1,$H15,$B$2,BK$8)</f>
        <v>-8</v>
      </c>
      <c r="BL15" s="19" t="n">
        <f aca="true">TABLE($H$8,$B$1,$H15,$B$2,BL$8)</f>
        <v>-104</v>
      </c>
    </row>
    <row r="16" customFormat="false" ht="8.25" hidden="false" customHeight="false" outlineLevel="0" collapsed="false">
      <c r="A16" s="1" t="n">
        <f aca="false">SUM(I16:BL16)</f>
        <v>-416</v>
      </c>
      <c r="B16" s="1" t="n">
        <f aca="false">COUNTIF(I16:BL16,"&gt;0")</f>
        <v>21</v>
      </c>
      <c r="C16" s="17" t="str">
        <f aca="false">IF(A16=LARGE($A$9:$A$64,1),"+",IF(A16=SMALL($A$9:$A$64,1),"-",""))</f>
        <v/>
      </c>
      <c r="D16" s="11" t="str">
        <f aca="false">IF(B16=LARGE($B$9:$B$64,1),"+",IF(B16=SMALL($B$9:$B$64,1),"-",""))</f>
        <v/>
      </c>
      <c r="E16" s="10" t="n">
        <f aca="false">E15+1</f>
        <v>7</v>
      </c>
      <c r="F16" s="9" t="n">
        <v>0</v>
      </c>
      <c r="G16" s="9" t="n">
        <v>1</v>
      </c>
      <c r="H16" s="9" t="n">
        <f aca="false">2^G16+2^(F16+8)</f>
        <v>258</v>
      </c>
      <c r="I16" s="18" t="n">
        <f aca="true">TABLE($H$8,$B$1,$H16,$B$2,I$8)</f>
        <v>12</v>
      </c>
      <c r="J16" s="18" t="n">
        <f aca="true">TABLE($H$8,$B$1,$H16,$B$2,J$8)</f>
        <v>12</v>
      </c>
      <c r="K16" s="18" t="n">
        <f aca="true">TABLE($H$8,$B$1,$H16,$B$2,K$8)</f>
        <v>12</v>
      </c>
      <c r="L16" s="18" t="n">
        <f aca="true">TABLE($H$8,$B$1,$H16,$B$2,L$8)</f>
        <v>-30</v>
      </c>
      <c r="M16" s="18" t="n">
        <f aca="true">TABLE($H$8,$B$1,$H16,$B$2,M$8)</f>
        <v>-16</v>
      </c>
      <c r="N16" s="18" t="n">
        <f aca="true">TABLE($H$8,$B$1,$H16,$B$2,N$8)</f>
        <v>-2</v>
      </c>
      <c r="O16" s="18" t="n">
        <f aca="true">TABLE($H$8,$B$1,$H16,$B$2,O$8)</f>
        <v>-2</v>
      </c>
      <c r="P16" s="18" t="n">
        <f aca="true">TABLE($H$8,$B$1,$H16,$B$2,P$8)</f>
        <v>-14</v>
      </c>
      <c r="Q16" s="18" t="n">
        <f aca="true">TABLE($H$8,$B$1,$H16,$B$2,Q$8)</f>
        <v>12</v>
      </c>
      <c r="R16" s="18" t="n">
        <f aca="true">TABLE($H$8,$B$1,$H16,$B$2,R$8)</f>
        <v>12</v>
      </c>
      <c r="S16" s="18" t="n">
        <f aca="true">TABLE($H$8,$B$1,$H16,$B$2,S$8)</f>
        <v>-30</v>
      </c>
      <c r="T16" s="18" t="n">
        <f aca="true">TABLE($H$8,$B$1,$H16,$B$2,T$8)</f>
        <v>-16</v>
      </c>
      <c r="U16" s="18" t="n">
        <f aca="true">TABLE($H$8,$B$1,$H16,$B$2,U$8)</f>
        <v>-2</v>
      </c>
      <c r="V16" s="18" t="n">
        <f aca="true">TABLE($H$8,$B$1,$H16,$B$2,V$8)</f>
        <v>-2</v>
      </c>
      <c r="W16" s="18" t="n">
        <f aca="true">TABLE($H$8,$B$1,$H16,$B$2,W$8)</f>
        <v>-14</v>
      </c>
      <c r="X16" s="18" t="n">
        <f aca="true">TABLE($H$8,$B$1,$H16,$B$2,X$8)</f>
        <v>12</v>
      </c>
      <c r="Y16" s="18" t="n">
        <f aca="true">TABLE($H$8,$B$1,$H16,$B$2,Y$8)</f>
        <v>12</v>
      </c>
      <c r="Z16" s="18" t="n">
        <f aca="true">TABLE($H$8,$B$1,$H16,$B$2,Z$8)</f>
        <v>-30</v>
      </c>
      <c r="AA16" s="18" t="n">
        <f aca="true">TABLE($H$8,$B$1,$H16,$B$2,AA$8)</f>
        <v>-16</v>
      </c>
      <c r="AB16" s="18" t="n">
        <f aca="true">TABLE($H$8,$B$1,$H16,$B$2,AB$8)</f>
        <v>-2</v>
      </c>
      <c r="AC16" s="18" t="n">
        <f aca="true">TABLE($H$8,$B$1,$H16,$B$2,AC$8)</f>
        <v>-2</v>
      </c>
      <c r="AD16" s="18" t="n">
        <f aca="true">TABLE($H$8,$B$1,$H16,$B$2,AD$8)</f>
        <v>-14</v>
      </c>
      <c r="AE16" s="18" t="n">
        <f aca="true">TABLE($H$8,$B$1,$H16,$B$2,AE$8)</f>
        <v>12</v>
      </c>
      <c r="AF16" s="18" t="n">
        <f aca="true">TABLE($H$8,$B$1,$H16,$B$2,AF$8)</f>
        <v>12</v>
      </c>
      <c r="AG16" s="18" t="n">
        <f aca="true">TABLE($H$8,$B$1,$H16,$B$2,AG$8)</f>
        <v>-30</v>
      </c>
      <c r="AH16" s="18" t="n">
        <f aca="true">TABLE($H$8,$B$1,$H16,$B$2,AH$8)</f>
        <v>-16</v>
      </c>
      <c r="AI16" s="18" t="n">
        <f aca="true">TABLE($H$8,$B$1,$H16,$B$2,AI$8)</f>
        <v>-2</v>
      </c>
      <c r="AJ16" s="18" t="n">
        <f aca="true">TABLE($H$8,$B$1,$H16,$B$2,AJ$8)</f>
        <v>-2</v>
      </c>
      <c r="AK16" s="18" t="n">
        <f aca="true">TABLE($H$8,$B$1,$H16,$B$2,AK$8)</f>
        <v>-14</v>
      </c>
      <c r="AL16" s="18" t="n">
        <f aca="true">TABLE($H$8,$B$1,$H16,$B$2,AL$8)</f>
        <v>12</v>
      </c>
      <c r="AM16" s="18" t="n">
        <f aca="true">TABLE($H$8,$B$1,$H16,$B$2,AM$8)</f>
        <v>12</v>
      </c>
      <c r="AN16" s="18" t="n">
        <f aca="true">TABLE($H$8,$B$1,$H16,$B$2,AN$8)</f>
        <v>12</v>
      </c>
      <c r="AO16" s="18" t="n">
        <f aca="true">TABLE($H$8,$B$1,$H16,$B$2,AO$8)</f>
        <v>-16</v>
      </c>
      <c r="AP16" s="18" t="n">
        <f aca="true">TABLE($H$8,$B$1,$H16,$B$2,AP$8)</f>
        <v>-2</v>
      </c>
      <c r="AQ16" s="18" t="n">
        <f aca="true">TABLE($H$8,$B$1,$H16,$B$2,AQ$8)</f>
        <v>-2</v>
      </c>
      <c r="AR16" s="18" t="n">
        <f aca="true">TABLE($H$8,$B$1,$H16,$B$2,AR$8)</f>
        <v>-14</v>
      </c>
      <c r="AS16" s="18" t="n">
        <f aca="true">TABLE($H$8,$B$1,$H16,$B$2,AS$8)</f>
        <v>12</v>
      </c>
      <c r="AT16" s="18" t="n">
        <f aca="true">TABLE($H$8,$B$1,$H16,$B$2,AT$8)</f>
        <v>12</v>
      </c>
      <c r="AU16" s="18" t="n">
        <f aca="true">TABLE($H$8,$B$1,$H16,$B$2,AU$8)</f>
        <v>12</v>
      </c>
      <c r="AV16" s="18" t="n">
        <f aca="true">TABLE($H$8,$B$1,$H16,$B$2,AV$8)</f>
        <v>-30</v>
      </c>
      <c r="AW16" s="18" t="n">
        <f aca="true">TABLE($H$8,$B$1,$H16,$B$2,AW$8)</f>
        <v>-2</v>
      </c>
      <c r="AX16" s="18" t="n">
        <f aca="true">TABLE($H$8,$B$1,$H16,$B$2,AX$8)</f>
        <v>-2</v>
      </c>
      <c r="AY16" s="18" t="n">
        <f aca="true">TABLE($H$8,$B$1,$H16,$B$2,AY$8)</f>
        <v>-14</v>
      </c>
      <c r="AZ16" s="18" t="n">
        <f aca="true">TABLE($H$8,$B$1,$H16,$B$2,AZ$8)</f>
        <v>12</v>
      </c>
      <c r="BA16" s="18" t="n">
        <f aca="true">TABLE($H$8,$B$1,$H16,$B$2,BA$8)</f>
        <v>12</v>
      </c>
      <c r="BB16" s="18" t="n">
        <f aca="true">TABLE($H$8,$B$1,$H16,$B$2,BB$8)</f>
        <v>12</v>
      </c>
      <c r="BC16" s="18" t="n">
        <f aca="true">TABLE($H$8,$B$1,$H16,$B$2,BC$8)</f>
        <v>-30</v>
      </c>
      <c r="BD16" s="18" t="n">
        <f aca="true">TABLE($H$8,$B$1,$H16,$B$2,BD$8)</f>
        <v>-16</v>
      </c>
      <c r="BE16" s="18" t="n">
        <f aca="true">TABLE($H$8,$B$1,$H16,$B$2,BE$8)</f>
        <v>-112</v>
      </c>
      <c r="BF16" s="18" t="n">
        <f aca="true">TABLE($H$8,$B$1,$H16,$B$2,BF$8)</f>
        <v>-14</v>
      </c>
      <c r="BG16" s="18" t="n">
        <f aca="true">TABLE($H$8,$B$1,$H16,$B$2,BG$8)</f>
        <v>12</v>
      </c>
      <c r="BH16" s="18" t="n">
        <f aca="true">TABLE($H$8,$B$1,$H16,$B$2,BH$8)</f>
        <v>12</v>
      </c>
      <c r="BI16" s="18" t="n">
        <f aca="true">TABLE($H$8,$B$1,$H16,$B$2,BI$8)</f>
        <v>12</v>
      </c>
      <c r="BJ16" s="18" t="n">
        <f aca="true">TABLE($H$8,$B$1,$H16,$B$2,BJ$8)</f>
        <v>-30</v>
      </c>
      <c r="BK16" s="18" t="n">
        <f aca="true">TABLE($H$8,$B$1,$H16,$B$2,BK$8)</f>
        <v>-16</v>
      </c>
      <c r="BL16" s="19" t="n">
        <f aca="true">TABLE($H$8,$B$1,$H16,$B$2,BL$8)</f>
        <v>-112</v>
      </c>
    </row>
    <row r="17" customFormat="false" ht="8.25" hidden="false" customHeight="false" outlineLevel="0" collapsed="false">
      <c r="A17" s="1" t="n">
        <f aca="false">SUM(I17:BL17)</f>
        <v>-52</v>
      </c>
      <c r="B17" s="1" t="n">
        <f aca="false">COUNTIF(I17:BL17,"&gt;0")</f>
        <v>34</v>
      </c>
      <c r="C17" s="17" t="str">
        <f aca="false">IF(A17=LARGE($A$9:$A$64,1),"+",IF(A17=SMALL($A$9:$A$64,1),"-",""))</f>
        <v/>
      </c>
      <c r="D17" s="11" t="str">
        <f aca="false">IF(B17=LARGE($B$9:$B$64,1),"+",IF(B17=SMALL($B$9:$B$64,1),"-",""))</f>
        <v/>
      </c>
      <c r="E17" s="10" t="n">
        <f aca="false">E16+1</f>
        <v>8</v>
      </c>
      <c r="F17" s="9" t="n">
        <v>2</v>
      </c>
      <c r="G17" s="9" t="n">
        <v>1</v>
      </c>
      <c r="H17" s="9" t="n">
        <f aca="false">2^G17+2^(F17+8)</f>
        <v>1026</v>
      </c>
      <c r="I17" s="18" t="n">
        <f aca="true">TABLE($H$8,$B$1,$H17,$B$2,I$8)</f>
        <v>-6</v>
      </c>
      <c r="J17" s="18" t="n">
        <f aca="true">TABLE($H$8,$B$1,$H17,$B$2,J$8)</f>
        <v>-6</v>
      </c>
      <c r="K17" s="18" t="n">
        <f aca="true">TABLE($H$8,$B$1,$H17,$B$2,K$8)</f>
        <v>-6</v>
      </c>
      <c r="L17" s="18" t="n">
        <f aca="true">TABLE($H$8,$B$1,$H17,$B$2,L$8)</f>
        <v>-14</v>
      </c>
      <c r="M17" s="18" t="n">
        <f aca="true">TABLE($H$8,$B$1,$H17,$B$2,M$8)</f>
        <v>-34</v>
      </c>
      <c r="N17" s="18" t="n">
        <f aca="true">TABLE($H$8,$B$1,$H17,$B$2,N$8)</f>
        <v>-20</v>
      </c>
      <c r="O17" s="18" t="n">
        <f aca="true">TABLE($H$8,$B$1,$H17,$B$2,O$8)</f>
        <v>-20</v>
      </c>
      <c r="P17" s="18" t="n">
        <f aca="true">TABLE($H$8,$B$1,$H17,$B$2,P$8)</f>
        <v>-26</v>
      </c>
      <c r="Q17" s="18" t="n">
        <f aca="true">TABLE($H$8,$B$1,$H17,$B$2,Q$8)</f>
        <v>20</v>
      </c>
      <c r="R17" s="18" t="n">
        <f aca="true">TABLE($H$8,$B$1,$H17,$B$2,R$8)</f>
        <v>20</v>
      </c>
      <c r="S17" s="18" t="n">
        <f aca="true">TABLE($H$8,$B$1,$H17,$B$2,S$8)</f>
        <v>12</v>
      </c>
      <c r="T17" s="18" t="n">
        <f aca="true">TABLE($H$8,$B$1,$H17,$B$2,T$8)</f>
        <v>-8</v>
      </c>
      <c r="U17" s="18" t="n">
        <f aca="true">TABLE($H$8,$B$1,$H17,$B$2,U$8)</f>
        <v>6</v>
      </c>
      <c r="V17" s="18" t="n">
        <f aca="true">TABLE($H$8,$B$1,$H17,$B$2,V$8)</f>
        <v>6</v>
      </c>
      <c r="W17" s="18" t="n">
        <f aca="true">TABLE($H$8,$B$1,$H17,$B$2,W$8)</f>
        <v>-26</v>
      </c>
      <c r="X17" s="18" t="n">
        <f aca="true">TABLE($H$8,$B$1,$H17,$B$2,X$8)</f>
        <v>20</v>
      </c>
      <c r="Y17" s="18" t="n">
        <f aca="true">TABLE($H$8,$B$1,$H17,$B$2,Y$8)</f>
        <v>20</v>
      </c>
      <c r="Z17" s="18" t="n">
        <f aca="true">TABLE($H$8,$B$1,$H17,$B$2,Z$8)</f>
        <v>12</v>
      </c>
      <c r="AA17" s="18" t="n">
        <f aca="true">TABLE($H$8,$B$1,$H17,$B$2,AA$8)</f>
        <v>-8</v>
      </c>
      <c r="AB17" s="18" t="n">
        <f aca="true">TABLE($H$8,$B$1,$H17,$B$2,AB$8)</f>
        <v>6</v>
      </c>
      <c r="AC17" s="18" t="n">
        <f aca="true">TABLE($H$8,$B$1,$H17,$B$2,AC$8)</f>
        <v>6</v>
      </c>
      <c r="AD17" s="18" t="n">
        <f aca="true">TABLE($H$8,$B$1,$H17,$B$2,AD$8)</f>
        <v>-26</v>
      </c>
      <c r="AE17" s="18" t="n">
        <f aca="true">TABLE($H$8,$B$1,$H17,$B$2,AE$8)</f>
        <v>20</v>
      </c>
      <c r="AF17" s="18" t="n">
        <f aca="true">TABLE($H$8,$B$1,$H17,$B$2,AF$8)</f>
        <v>20</v>
      </c>
      <c r="AG17" s="18" t="n">
        <f aca="true">TABLE($H$8,$B$1,$H17,$B$2,AG$8)</f>
        <v>12</v>
      </c>
      <c r="AH17" s="18" t="n">
        <f aca="true">TABLE($H$8,$B$1,$H17,$B$2,AH$8)</f>
        <v>-8</v>
      </c>
      <c r="AI17" s="18" t="n">
        <f aca="true">TABLE($H$8,$B$1,$H17,$B$2,AI$8)</f>
        <v>6</v>
      </c>
      <c r="AJ17" s="18" t="n">
        <f aca="true">TABLE($H$8,$B$1,$H17,$B$2,AJ$8)</f>
        <v>6</v>
      </c>
      <c r="AK17" s="18" t="n">
        <f aca="true">TABLE($H$8,$B$1,$H17,$B$2,AK$8)</f>
        <v>-26</v>
      </c>
      <c r="AL17" s="18" t="n">
        <f aca="true">TABLE($H$8,$B$1,$H17,$B$2,AL$8)</f>
        <v>20</v>
      </c>
      <c r="AM17" s="18" t="n">
        <f aca="true">TABLE($H$8,$B$1,$H17,$B$2,AM$8)</f>
        <v>20</v>
      </c>
      <c r="AN17" s="18" t="n">
        <f aca="true">TABLE($H$8,$B$1,$H17,$B$2,AN$8)</f>
        <v>20</v>
      </c>
      <c r="AO17" s="18" t="n">
        <f aca="true">TABLE($H$8,$B$1,$H17,$B$2,AO$8)</f>
        <v>-8</v>
      </c>
      <c r="AP17" s="18" t="n">
        <f aca="true">TABLE($H$8,$B$1,$H17,$B$2,AP$8)</f>
        <v>6</v>
      </c>
      <c r="AQ17" s="18" t="n">
        <f aca="true">TABLE($H$8,$B$1,$H17,$B$2,AQ$8)</f>
        <v>6</v>
      </c>
      <c r="AR17" s="18" t="n">
        <f aca="true">TABLE($H$8,$B$1,$H17,$B$2,AR$8)</f>
        <v>-26</v>
      </c>
      <c r="AS17" s="18" t="n">
        <f aca="true">TABLE($H$8,$B$1,$H17,$B$2,AS$8)</f>
        <v>20</v>
      </c>
      <c r="AT17" s="18" t="n">
        <f aca="true">TABLE($H$8,$B$1,$H17,$B$2,AT$8)</f>
        <v>20</v>
      </c>
      <c r="AU17" s="18" t="n">
        <f aca="true">TABLE($H$8,$B$1,$H17,$B$2,AU$8)</f>
        <v>20</v>
      </c>
      <c r="AV17" s="18" t="n">
        <f aca="true">TABLE($H$8,$B$1,$H17,$B$2,AV$8)</f>
        <v>12</v>
      </c>
      <c r="AW17" s="18" t="n">
        <f aca="true">TABLE($H$8,$B$1,$H17,$B$2,AW$8)</f>
        <v>6</v>
      </c>
      <c r="AX17" s="18" t="n">
        <f aca="true">TABLE($H$8,$B$1,$H17,$B$2,AX$8)</f>
        <v>6</v>
      </c>
      <c r="AY17" s="18" t="n">
        <f aca="true">TABLE($H$8,$B$1,$H17,$B$2,AY$8)</f>
        <v>-26</v>
      </c>
      <c r="AZ17" s="18" t="n">
        <f aca="true">TABLE($H$8,$B$1,$H17,$B$2,AZ$8)</f>
        <v>20</v>
      </c>
      <c r="BA17" s="18" t="n">
        <f aca="true">TABLE($H$8,$B$1,$H17,$B$2,BA$8)</f>
        <v>20</v>
      </c>
      <c r="BB17" s="18" t="n">
        <f aca="true">TABLE($H$8,$B$1,$H17,$B$2,BB$8)</f>
        <v>20</v>
      </c>
      <c r="BC17" s="18" t="n">
        <f aca="true">TABLE($H$8,$B$1,$H17,$B$2,BC$8)</f>
        <v>12</v>
      </c>
      <c r="BD17" s="18" t="n">
        <f aca="true">TABLE($H$8,$B$1,$H17,$B$2,BD$8)</f>
        <v>-8</v>
      </c>
      <c r="BE17" s="18" t="n">
        <f aca="true">TABLE($H$8,$B$1,$H17,$B$2,BE$8)</f>
        <v>-104</v>
      </c>
      <c r="BF17" s="18" t="n">
        <f aca="true">TABLE($H$8,$B$1,$H17,$B$2,BF$8)</f>
        <v>-26</v>
      </c>
      <c r="BG17" s="18" t="n">
        <f aca="true">TABLE($H$8,$B$1,$H17,$B$2,BG$8)</f>
        <v>20</v>
      </c>
      <c r="BH17" s="18" t="n">
        <f aca="true">TABLE($H$8,$B$1,$H17,$B$2,BH$8)</f>
        <v>20</v>
      </c>
      <c r="BI17" s="18" t="n">
        <f aca="true">TABLE($H$8,$B$1,$H17,$B$2,BI$8)</f>
        <v>20</v>
      </c>
      <c r="BJ17" s="18" t="n">
        <f aca="true">TABLE($H$8,$B$1,$H17,$B$2,BJ$8)</f>
        <v>12</v>
      </c>
      <c r="BK17" s="18" t="n">
        <f aca="true">TABLE($H$8,$B$1,$H17,$B$2,BK$8)</f>
        <v>-8</v>
      </c>
      <c r="BL17" s="19" t="n">
        <f aca="true">TABLE($H$8,$B$1,$H17,$B$2,BL$8)</f>
        <v>-104</v>
      </c>
    </row>
    <row r="18" customFormat="false" ht="8.25" hidden="false" customHeight="false" outlineLevel="0" collapsed="false">
      <c r="A18" s="1" t="n">
        <f aca="false">SUM(I18:BL18)</f>
        <v>-52</v>
      </c>
      <c r="B18" s="1" t="n">
        <f aca="false">COUNTIF(I18:BL18,"&gt;0")</f>
        <v>34</v>
      </c>
      <c r="C18" s="17" t="str">
        <f aca="false">IF(A18=LARGE($A$9:$A$64,1),"+",IF(A18=SMALL($A$9:$A$64,1),"-",""))</f>
        <v/>
      </c>
      <c r="D18" s="11" t="str">
        <f aca="false">IF(B18=LARGE($B$9:$B$64,1),"+",IF(B18=SMALL($B$9:$B$64,1),"-",""))</f>
        <v/>
      </c>
      <c r="E18" s="10" t="n">
        <f aca="false">E17+1</f>
        <v>9</v>
      </c>
      <c r="F18" s="9" t="n">
        <v>3</v>
      </c>
      <c r="G18" s="9" t="n">
        <v>1</v>
      </c>
      <c r="H18" s="9" t="n">
        <f aca="false">2^G18+2^(F18+8)</f>
        <v>2050</v>
      </c>
      <c r="I18" s="18" t="n">
        <f aca="true">TABLE($H$8,$B$1,$H18,$B$2,I$8)</f>
        <v>-6</v>
      </c>
      <c r="J18" s="18" t="n">
        <f aca="true">TABLE($H$8,$B$1,$H18,$B$2,J$8)</f>
        <v>-6</v>
      </c>
      <c r="K18" s="18" t="n">
        <f aca="true">TABLE($H$8,$B$1,$H18,$B$2,K$8)</f>
        <v>-6</v>
      </c>
      <c r="L18" s="18" t="n">
        <f aca="true">TABLE($H$8,$B$1,$H18,$B$2,L$8)</f>
        <v>-14</v>
      </c>
      <c r="M18" s="18" t="n">
        <f aca="true">TABLE($H$8,$B$1,$H18,$B$2,M$8)</f>
        <v>-34</v>
      </c>
      <c r="N18" s="18" t="n">
        <f aca="true">TABLE($H$8,$B$1,$H18,$B$2,N$8)</f>
        <v>-20</v>
      </c>
      <c r="O18" s="18" t="n">
        <f aca="true">TABLE($H$8,$B$1,$H18,$B$2,O$8)</f>
        <v>-20</v>
      </c>
      <c r="P18" s="18" t="n">
        <f aca="true">TABLE($H$8,$B$1,$H18,$B$2,P$8)</f>
        <v>-26</v>
      </c>
      <c r="Q18" s="18" t="n">
        <f aca="true">TABLE($H$8,$B$1,$H18,$B$2,Q$8)</f>
        <v>20</v>
      </c>
      <c r="R18" s="18" t="n">
        <f aca="true">TABLE($H$8,$B$1,$H18,$B$2,R$8)</f>
        <v>20</v>
      </c>
      <c r="S18" s="18" t="n">
        <f aca="true">TABLE($H$8,$B$1,$H18,$B$2,S$8)</f>
        <v>12</v>
      </c>
      <c r="T18" s="18" t="n">
        <f aca="true">TABLE($H$8,$B$1,$H18,$B$2,T$8)</f>
        <v>-8</v>
      </c>
      <c r="U18" s="18" t="n">
        <f aca="true">TABLE($H$8,$B$1,$H18,$B$2,U$8)</f>
        <v>6</v>
      </c>
      <c r="V18" s="18" t="n">
        <f aca="true">TABLE($H$8,$B$1,$H18,$B$2,V$8)</f>
        <v>6</v>
      </c>
      <c r="W18" s="18" t="n">
        <f aca="true">TABLE($H$8,$B$1,$H18,$B$2,W$8)</f>
        <v>-26</v>
      </c>
      <c r="X18" s="18" t="n">
        <f aca="true">TABLE($H$8,$B$1,$H18,$B$2,X$8)</f>
        <v>20</v>
      </c>
      <c r="Y18" s="18" t="n">
        <f aca="true">TABLE($H$8,$B$1,$H18,$B$2,Y$8)</f>
        <v>20</v>
      </c>
      <c r="Z18" s="18" t="n">
        <f aca="true">TABLE($H$8,$B$1,$H18,$B$2,Z$8)</f>
        <v>12</v>
      </c>
      <c r="AA18" s="18" t="n">
        <f aca="true">TABLE($H$8,$B$1,$H18,$B$2,AA$8)</f>
        <v>-8</v>
      </c>
      <c r="AB18" s="18" t="n">
        <f aca="true">TABLE($H$8,$B$1,$H18,$B$2,AB$8)</f>
        <v>6</v>
      </c>
      <c r="AC18" s="18" t="n">
        <f aca="true">TABLE($H$8,$B$1,$H18,$B$2,AC$8)</f>
        <v>6</v>
      </c>
      <c r="AD18" s="18" t="n">
        <f aca="true">TABLE($H$8,$B$1,$H18,$B$2,AD$8)</f>
        <v>-26</v>
      </c>
      <c r="AE18" s="18" t="n">
        <f aca="true">TABLE($H$8,$B$1,$H18,$B$2,AE$8)</f>
        <v>20</v>
      </c>
      <c r="AF18" s="18" t="n">
        <f aca="true">TABLE($H$8,$B$1,$H18,$B$2,AF$8)</f>
        <v>20</v>
      </c>
      <c r="AG18" s="18" t="n">
        <f aca="true">TABLE($H$8,$B$1,$H18,$B$2,AG$8)</f>
        <v>12</v>
      </c>
      <c r="AH18" s="18" t="n">
        <f aca="true">TABLE($H$8,$B$1,$H18,$B$2,AH$8)</f>
        <v>-8</v>
      </c>
      <c r="AI18" s="18" t="n">
        <f aca="true">TABLE($H$8,$B$1,$H18,$B$2,AI$8)</f>
        <v>6</v>
      </c>
      <c r="AJ18" s="18" t="n">
        <f aca="true">TABLE($H$8,$B$1,$H18,$B$2,AJ$8)</f>
        <v>6</v>
      </c>
      <c r="AK18" s="18" t="n">
        <f aca="true">TABLE($H$8,$B$1,$H18,$B$2,AK$8)</f>
        <v>-26</v>
      </c>
      <c r="AL18" s="18" t="n">
        <f aca="true">TABLE($H$8,$B$1,$H18,$B$2,AL$8)</f>
        <v>20</v>
      </c>
      <c r="AM18" s="18" t="n">
        <f aca="true">TABLE($H$8,$B$1,$H18,$B$2,AM$8)</f>
        <v>20</v>
      </c>
      <c r="AN18" s="18" t="n">
        <f aca="true">TABLE($H$8,$B$1,$H18,$B$2,AN$8)</f>
        <v>20</v>
      </c>
      <c r="AO18" s="18" t="n">
        <f aca="true">TABLE($H$8,$B$1,$H18,$B$2,AO$8)</f>
        <v>-8</v>
      </c>
      <c r="AP18" s="18" t="n">
        <f aca="true">TABLE($H$8,$B$1,$H18,$B$2,AP$8)</f>
        <v>6</v>
      </c>
      <c r="AQ18" s="18" t="n">
        <f aca="true">TABLE($H$8,$B$1,$H18,$B$2,AQ$8)</f>
        <v>6</v>
      </c>
      <c r="AR18" s="18" t="n">
        <f aca="true">TABLE($H$8,$B$1,$H18,$B$2,AR$8)</f>
        <v>-26</v>
      </c>
      <c r="AS18" s="18" t="n">
        <f aca="true">TABLE($H$8,$B$1,$H18,$B$2,AS$8)</f>
        <v>20</v>
      </c>
      <c r="AT18" s="18" t="n">
        <f aca="true">TABLE($H$8,$B$1,$H18,$B$2,AT$8)</f>
        <v>20</v>
      </c>
      <c r="AU18" s="18" t="n">
        <f aca="true">TABLE($H$8,$B$1,$H18,$B$2,AU$8)</f>
        <v>20</v>
      </c>
      <c r="AV18" s="18" t="n">
        <f aca="true">TABLE($H$8,$B$1,$H18,$B$2,AV$8)</f>
        <v>12</v>
      </c>
      <c r="AW18" s="18" t="n">
        <f aca="true">TABLE($H$8,$B$1,$H18,$B$2,AW$8)</f>
        <v>6</v>
      </c>
      <c r="AX18" s="18" t="n">
        <f aca="true">TABLE($H$8,$B$1,$H18,$B$2,AX$8)</f>
        <v>6</v>
      </c>
      <c r="AY18" s="18" t="n">
        <f aca="true">TABLE($H$8,$B$1,$H18,$B$2,AY$8)</f>
        <v>-26</v>
      </c>
      <c r="AZ18" s="18" t="n">
        <f aca="true">TABLE($H$8,$B$1,$H18,$B$2,AZ$8)</f>
        <v>20</v>
      </c>
      <c r="BA18" s="18" t="n">
        <f aca="true">TABLE($H$8,$B$1,$H18,$B$2,BA$8)</f>
        <v>20</v>
      </c>
      <c r="BB18" s="18" t="n">
        <f aca="true">TABLE($H$8,$B$1,$H18,$B$2,BB$8)</f>
        <v>20</v>
      </c>
      <c r="BC18" s="18" t="n">
        <f aca="true">TABLE($H$8,$B$1,$H18,$B$2,BC$8)</f>
        <v>12</v>
      </c>
      <c r="BD18" s="18" t="n">
        <f aca="true">TABLE($H$8,$B$1,$H18,$B$2,BD$8)</f>
        <v>-8</v>
      </c>
      <c r="BE18" s="18" t="n">
        <f aca="true">TABLE($H$8,$B$1,$H18,$B$2,BE$8)</f>
        <v>-104</v>
      </c>
      <c r="BF18" s="18" t="n">
        <f aca="true">TABLE($H$8,$B$1,$H18,$B$2,BF$8)</f>
        <v>-26</v>
      </c>
      <c r="BG18" s="18" t="n">
        <f aca="true">TABLE($H$8,$B$1,$H18,$B$2,BG$8)</f>
        <v>20</v>
      </c>
      <c r="BH18" s="18" t="n">
        <f aca="true">TABLE($H$8,$B$1,$H18,$B$2,BH$8)</f>
        <v>20</v>
      </c>
      <c r="BI18" s="18" t="n">
        <f aca="true">TABLE($H$8,$B$1,$H18,$B$2,BI$8)</f>
        <v>20</v>
      </c>
      <c r="BJ18" s="18" t="n">
        <f aca="true">TABLE($H$8,$B$1,$H18,$B$2,BJ$8)</f>
        <v>12</v>
      </c>
      <c r="BK18" s="18" t="n">
        <f aca="true">TABLE($H$8,$B$1,$H18,$B$2,BK$8)</f>
        <v>-8</v>
      </c>
      <c r="BL18" s="19" t="n">
        <f aca="true">TABLE($H$8,$B$1,$H18,$B$2,BL$8)</f>
        <v>-104</v>
      </c>
    </row>
    <row r="19" customFormat="false" ht="8.25" hidden="false" customHeight="false" outlineLevel="0" collapsed="false">
      <c r="A19" s="1" t="n">
        <f aca="false">SUM(I19:BL19)</f>
        <v>-416</v>
      </c>
      <c r="B19" s="1" t="n">
        <f aca="false">COUNTIF(I19:BL19,"&gt;0")</f>
        <v>21</v>
      </c>
      <c r="C19" s="17" t="str">
        <f aca="false">IF(A19=LARGE($A$9:$A$64,1),"+",IF(A19=SMALL($A$9:$A$64,1),"-",""))</f>
        <v/>
      </c>
      <c r="D19" s="11" t="str">
        <f aca="false">IF(B19=LARGE($B$9:$B$64,1),"+",IF(B19=SMALL($B$9:$B$64,1),"-",""))</f>
        <v/>
      </c>
      <c r="E19" s="10" t="n">
        <f aca="false">E18+1</f>
        <v>10</v>
      </c>
      <c r="F19" s="9" t="n">
        <v>4</v>
      </c>
      <c r="G19" s="9" t="n">
        <v>1</v>
      </c>
      <c r="H19" s="9" t="n">
        <f aca="false">2^G19+2^(F19+8)</f>
        <v>4098</v>
      </c>
      <c r="I19" s="18" t="n">
        <f aca="true">TABLE($H$8,$B$1,$H19,$B$2,I$8)</f>
        <v>12</v>
      </c>
      <c r="J19" s="18" t="n">
        <f aca="true">TABLE($H$8,$B$1,$H19,$B$2,J$8)</f>
        <v>12</v>
      </c>
      <c r="K19" s="18" t="n">
        <f aca="true">TABLE($H$8,$B$1,$H19,$B$2,K$8)</f>
        <v>12</v>
      </c>
      <c r="L19" s="18" t="n">
        <f aca="true">TABLE($H$8,$B$1,$H19,$B$2,L$8)</f>
        <v>-30</v>
      </c>
      <c r="M19" s="18" t="n">
        <f aca="true">TABLE($H$8,$B$1,$H19,$B$2,M$8)</f>
        <v>-16</v>
      </c>
      <c r="N19" s="18" t="n">
        <f aca="true">TABLE($H$8,$B$1,$H19,$B$2,N$8)</f>
        <v>-2</v>
      </c>
      <c r="O19" s="18" t="n">
        <f aca="true">TABLE($H$8,$B$1,$H19,$B$2,O$8)</f>
        <v>-2</v>
      </c>
      <c r="P19" s="18" t="n">
        <f aca="true">TABLE($H$8,$B$1,$H19,$B$2,P$8)</f>
        <v>-14</v>
      </c>
      <c r="Q19" s="18" t="n">
        <f aca="true">TABLE($H$8,$B$1,$H19,$B$2,Q$8)</f>
        <v>12</v>
      </c>
      <c r="R19" s="18" t="n">
        <f aca="true">TABLE($H$8,$B$1,$H19,$B$2,R$8)</f>
        <v>12</v>
      </c>
      <c r="S19" s="18" t="n">
        <f aca="true">TABLE($H$8,$B$1,$H19,$B$2,S$8)</f>
        <v>-30</v>
      </c>
      <c r="T19" s="18" t="n">
        <f aca="true">TABLE($H$8,$B$1,$H19,$B$2,T$8)</f>
        <v>-16</v>
      </c>
      <c r="U19" s="18" t="n">
        <f aca="true">TABLE($H$8,$B$1,$H19,$B$2,U$8)</f>
        <v>-2</v>
      </c>
      <c r="V19" s="18" t="n">
        <f aca="true">TABLE($H$8,$B$1,$H19,$B$2,V$8)</f>
        <v>-2</v>
      </c>
      <c r="W19" s="18" t="n">
        <f aca="true">TABLE($H$8,$B$1,$H19,$B$2,W$8)</f>
        <v>-14</v>
      </c>
      <c r="X19" s="18" t="n">
        <f aca="true">TABLE($H$8,$B$1,$H19,$B$2,X$8)</f>
        <v>12</v>
      </c>
      <c r="Y19" s="18" t="n">
        <f aca="true">TABLE($H$8,$B$1,$H19,$B$2,Y$8)</f>
        <v>12</v>
      </c>
      <c r="Z19" s="18" t="n">
        <f aca="true">TABLE($H$8,$B$1,$H19,$B$2,Z$8)</f>
        <v>-30</v>
      </c>
      <c r="AA19" s="18" t="n">
        <f aca="true">TABLE($H$8,$B$1,$H19,$B$2,AA$8)</f>
        <v>-16</v>
      </c>
      <c r="AB19" s="18" t="n">
        <f aca="true">TABLE($H$8,$B$1,$H19,$B$2,AB$8)</f>
        <v>-2</v>
      </c>
      <c r="AC19" s="18" t="n">
        <f aca="true">TABLE($H$8,$B$1,$H19,$B$2,AC$8)</f>
        <v>-2</v>
      </c>
      <c r="AD19" s="18" t="n">
        <f aca="true">TABLE($H$8,$B$1,$H19,$B$2,AD$8)</f>
        <v>-14</v>
      </c>
      <c r="AE19" s="18" t="n">
        <f aca="true">TABLE($H$8,$B$1,$H19,$B$2,AE$8)</f>
        <v>12</v>
      </c>
      <c r="AF19" s="18" t="n">
        <f aca="true">TABLE($H$8,$B$1,$H19,$B$2,AF$8)</f>
        <v>12</v>
      </c>
      <c r="AG19" s="18" t="n">
        <f aca="true">TABLE($H$8,$B$1,$H19,$B$2,AG$8)</f>
        <v>-30</v>
      </c>
      <c r="AH19" s="18" t="n">
        <f aca="true">TABLE($H$8,$B$1,$H19,$B$2,AH$8)</f>
        <v>-16</v>
      </c>
      <c r="AI19" s="18" t="n">
        <f aca="true">TABLE($H$8,$B$1,$H19,$B$2,AI$8)</f>
        <v>-2</v>
      </c>
      <c r="AJ19" s="18" t="n">
        <f aca="true">TABLE($H$8,$B$1,$H19,$B$2,AJ$8)</f>
        <v>-2</v>
      </c>
      <c r="AK19" s="18" t="n">
        <f aca="true">TABLE($H$8,$B$1,$H19,$B$2,AK$8)</f>
        <v>-14</v>
      </c>
      <c r="AL19" s="18" t="n">
        <f aca="true">TABLE($H$8,$B$1,$H19,$B$2,AL$8)</f>
        <v>12</v>
      </c>
      <c r="AM19" s="18" t="n">
        <f aca="true">TABLE($H$8,$B$1,$H19,$B$2,AM$8)</f>
        <v>12</v>
      </c>
      <c r="AN19" s="18" t="n">
        <f aca="true">TABLE($H$8,$B$1,$H19,$B$2,AN$8)</f>
        <v>12</v>
      </c>
      <c r="AO19" s="18" t="n">
        <f aca="true">TABLE($H$8,$B$1,$H19,$B$2,AO$8)</f>
        <v>-16</v>
      </c>
      <c r="AP19" s="18" t="n">
        <f aca="true">TABLE($H$8,$B$1,$H19,$B$2,AP$8)</f>
        <v>-2</v>
      </c>
      <c r="AQ19" s="18" t="n">
        <f aca="true">TABLE($H$8,$B$1,$H19,$B$2,AQ$8)</f>
        <v>-2</v>
      </c>
      <c r="AR19" s="18" t="n">
        <f aca="true">TABLE($H$8,$B$1,$H19,$B$2,AR$8)</f>
        <v>-14</v>
      </c>
      <c r="AS19" s="18" t="n">
        <f aca="true">TABLE($H$8,$B$1,$H19,$B$2,AS$8)</f>
        <v>12</v>
      </c>
      <c r="AT19" s="18" t="n">
        <f aca="true">TABLE($H$8,$B$1,$H19,$B$2,AT$8)</f>
        <v>12</v>
      </c>
      <c r="AU19" s="18" t="n">
        <f aca="true">TABLE($H$8,$B$1,$H19,$B$2,AU$8)</f>
        <v>12</v>
      </c>
      <c r="AV19" s="18" t="n">
        <f aca="true">TABLE($H$8,$B$1,$H19,$B$2,AV$8)</f>
        <v>-30</v>
      </c>
      <c r="AW19" s="18" t="n">
        <f aca="true">TABLE($H$8,$B$1,$H19,$B$2,AW$8)</f>
        <v>-2</v>
      </c>
      <c r="AX19" s="18" t="n">
        <f aca="true">TABLE($H$8,$B$1,$H19,$B$2,AX$8)</f>
        <v>-2</v>
      </c>
      <c r="AY19" s="18" t="n">
        <f aca="true">TABLE($H$8,$B$1,$H19,$B$2,AY$8)</f>
        <v>-14</v>
      </c>
      <c r="AZ19" s="18" t="n">
        <f aca="true">TABLE($H$8,$B$1,$H19,$B$2,AZ$8)</f>
        <v>12</v>
      </c>
      <c r="BA19" s="18" t="n">
        <f aca="true">TABLE($H$8,$B$1,$H19,$B$2,BA$8)</f>
        <v>12</v>
      </c>
      <c r="BB19" s="18" t="n">
        <f aca="true">TABLE($H$8,$B$1,$H19,$B$2,BB$8)</f>
        <v>12</v>
      </c>
      <c r="BC19" s="18" t="n">
        <f aca="true">TABLE($H$8,$B$1,$H19,$B$2,BC$8)</f>
        <v>-30</v>
      </c>
      <c r="BD19" s="18" t="n">
        <f aca="true">TABLE($H$8,$B$1,$H19,$B$2,BD$8)</f>
        <v>-16</v>
      </c>
      <c r="BE19" s="18" t="n">
        <f aca="true">TABLE($H$8,$B$1,$H19,$B$2,BE$8)</f>
        <v>-112</v>
      </c>
      <c r="BF19" s="18" t="n">
        <f aca="true">TABLE($H$8,$B$1,$H19,$B$2,BF$8)</f>
        <v>-14</v>
      </c>
      <c r="BG19" s="18" t="n">
        <f aca="true">TABLE($H$8,$B$1,$H19,$B$2,BG$8)</f>
        <v>12</v>
      </c>
      <c r="BH19" s="18" t="n">
        <f aca="true">TABLE($H$8,$B$1,$H19,$B$2,BH$8)</f>
        <v>12</v>
      </c>
      <c r="BI19" s="18" t="n">
        <f aca="true">TABLE($H$8,$B$1,$H19,$B$2,BI$8)</f>
        <v>12</v>
      </c>
      <c r="BJ19" s="18" t="n">
        <f aca="true">TABLE($H$8,$B$1,$H19,$B$2,BJ$8)</f>
        <v>-30</v>
      </c>
      <c r="BK19" s="18" t="n">
        <f aca="true">TABLE($H$8,$B$1,$H19,$B$2,BK$8)</f>
        <v>-16</v>
      </c>
      <c r="BL19" s="19" t="n">
        <f aca="true">TABLE($H$8,$B$1,$H19,$B$2,BL$8)</f>
        <v>-112</v>
      </c>
    </row>
    <row r="20" customFormat="false" ht="8.25" hidden="false" customHeight="false" outlineLevel="0" collapsed="false">
      <c r="A20" s="1" t="n">
        <f aca="false">SUM(I20:BL20)</f>
        <v>-542</v>
      </c>
      <c r="B20" s="1" t="n">
        <f aca="false">COUNTIF(I20:BL20,"&gt;0")</f>
        <v>24</v>
      </c>
      <c r="C20" s="17" t="str">
        <f aca="false">IF(A20=LARGE($A$9:$A$64,1),"+",IF(A20=SMALL($A$9:$A$64,1),"-",""))</f>
        <v/>
      </c>
      <c r="D20" s="11" t="str">
        <f aca="false">IF(B20=LARGE($B$9:$B$64,1),"+",IF(B20=SMALL($B$9:$B$64,1),"-",""))</f>
        <v/>
      </c>
      <c r="E20" s="10" t="n">
        <f aca="false">E19+1</f>
        <v>11</v>
      </c>
      <c r="F20" s="9" t="n">
        <v>5</v>
      </c>
      <c r="G20" s="9" t="n">
        <v>1</v>
      </c>
      <c r="H20" s="9" t="n">
        <f aca="false">2^G20+2^(F20+8)</f>
        <v>8194</v>
      </c>
      <c r="I20" s="18" t="n">
        <f aca="true">TABLE($H$8,$B$1,$H20,$B$2,I$8)</f>
        <v>-14</v>
      </c>
      <c r="J20" s="18" t="n">
        <f aca="true">TABLE($H$8,$B$1,$H20,$B$2,J$8)</f>
        <v>-14</v>
      </c>
      <c r="K20" s="18" t="n">
        <f aca="true">TABLE($H$8,$B$1,$H20,$B$2,K$8)</f>
        <v>-14</v>
      </c>
      <c r="L20" s="18" t="n">
        <f aca="true">TABLE($H$8,$B$1,$H20,$B$2,L$8)</f>
        <v>-56</v>
      </c>
      <c r="M20" s="18" t="n">
        <f aca="true">TABLE($H$8,$B$1,$H20,$B$2,M$8)</f>
        <v>-14</v>
      </c>
      <c r="N20" s="18" t="n">
        <f aca="true">TABLE($H$8,$B$1,$H20,$B$2,N$8)</f>
        <v>-28</v>
      </c>
      <c r="O20" s="18" t="n">
        <f aca="true">TABLE($H$8,$B$1,$H20,$B$2,O$8)</f>
        <v>-28</v>
      </c>
      <c r="P20" s="18" t="n">
        <f aca="true">TABLE($H$8,$B$1,$H20,$B$2,P$8)</f>
        <v>-34</v>
      </c>
      <c r="Q20" s="18" t="n">
        <f aca="true">TABLE($H$8,$B$1,$H20,$B$2,Q$8)</f>
        <v>12</v>
      </c>
      <c r="R20" s="18" t="n">
        <f aca="true">TABLE($H$8,$B$1,$H20,$B$2,R$8)</f>
        <v>12</v>
      </c>
      <c r="S20" s="18" t="n">
        <f aca="true">TABLE($H$8,$B$1,$H20,$B$2,S$8)</f>
        <v>-30</v>
      </c>
      <c r="T20" s="18" t="n">
        <f aca="true">TABLE($H$8,$B$1,$H20,$B$2,T$8)</f>
        <v>12</v>
      </c>
      <c r="U20" s="18" t="n">
        <f aca="true">TABLE($H$8,$B$1,$H20,$B$2,U$8)</f>
        <v>-2</v>
      </c>
      <c r="V20" s="18" t="n">
        <f aca="true">TABLE($H$8,$B$1,$H20,$B$2,V$8)</f>
        <v>-2</v>
      </c>
      <c r="W20" s="18" t="n">
        <f aca="true">TABLE($H$8,$B$1,$H20,$B$2,W$8)</f>
        <v>-34</v>
      </c>
      <c r="X20" s="18" t="n">
        <f aca="true">TABLE($H$8,$B$1,$H20,$B$2,X$8)</f>
        <v>12</v>
      </c>
      <c r="Y20" s="18" t="n">
        <f aca="true">TABLE($H$8,$B$1,$H20,$B$2,Y$8)</f>
        <v>12</v>
      </c>
      <c r="Z20" s="18" t="n">
        <f aca="true">TABLE($H$8,$B$1,$H20,$B$2,Z$8)</f>
        <v>-30</v>
      </c>
      <c r="AA20" s="18" t="n">
        <f aca="true">TABLE($H$8,$B$1,$H20,$B$2,AA$8)</f>
        <v>12</v>
      </c>
      <c r="AB20" s="18" t="n">
        <f aca="true">TABLE($H$8,$B$1,$H20,$B$2,AB$8)</f>
        <v>-2</v>
      </c>
      <c r="AC20" s="18" t="n">
        <f aca="true">TABLE($H$8,$B$1,$H20,$B$2,AC$8)</f>
        <v>-2</v>
      </c>
      <c r="AD20" s="18" t="n">
        <f aca="true">TABLE($H$8,$B$1,$H20,$B$2,AD$8)</f>
        <v>-34</v>
      </c>
      <c r="AE20" s="18" t="n">
        <f aca="true">TABLE($H$8,$B$1,$H20,$B$2,AE$8)</f>
        <v>12</v>
      </c>
      <c r="AF20" s="18" t="n">
        <f aca="true">TABLE($H$8,$B$1,$H20,$B$2,AF$8)</f>
        <v>12</v>
      </c>
      <c r="AG20" s="18" t="n">
        <f aca="true">TABLE($H$8,$B$1,$H20,$B$2,AG$8)</f>
        <v>-30</v>
      </c>
      <c r="AH20" s="18" t="n">
        <f aca="true">TABLE($H$8,$B$1,$H20,$B$2,AH$8)</f>
        <v>12</v>
      </c>
      <c r="AI20" s="18" t="n">
        <f aca="true">TABLE($H$8,$B$1,$H20,$B$2,AI$8)</f>
        <v>-2</v>
      </c>
      <c r="AJ20" s="18" t="n">
        <f aca="true">TABLE($H$8,$B$1,$H20,$B$2,AJ$8)</f>
        <v>-2</v>
      </c>
      <c r="AK20" s="18" t="n">
        <f aca="true">TABLE($H$8,$B$1,$H20,$B$2,AK$8)</f>
        <v>-34</v>
      </c>
      <c r="AL20" s="18" t="n">
        <f aca="true">TABLE($H$8,$B$1,$H20,$B$2,AL$8)</f>
        <v>12</v>
      </c>
      <c r="AM20" s="18" t="n">
        <f aca="true">TABLE($H$8,$B$1,$H20,$B$2,AM$8)</f>
        <v>12</v>
      </c>
      <c r="AN20" s="18" t="n">
        <f aca="true">TABLE($H$8,$B$1,$H20,$B$2,AN$8)</f>
        <v>12</v>
      </c>
      <c r="AO20" s="18" t="n">
        <f aca="true">TABLE($H$8,$B$1,$H20,$B$2,AO$8)</f>
        <v>12</v>
      </c>
      <c r="AP20" s="18" t="n">
        <f aca="true">TABLE($H$8,$B$1,$H20,$B$2,AP$8)</f>
        <v>-2</v>
      </c>
      <c r="AQ20" s="18" t="n">
        <f aca="true">TABLE($H$8,$B$1,$H20,$B$2,AQ$8)</f>
        <v>-2</v>
      </c>
      <c r="AR20" s="18" t="n">
        <f aca="true">TABLE($H$8,$B$1,$H20,$B$2,AR$8)</f>
        <v>-34</v>
      </c>
      <c r="AS20" s="18" t="n">
        <f aca="true">TABLE($H$8,$B$1,$H20,$B$2,AS$8)</f>
        <v>12</v>
      </c>
      <c r="AT20" s="18" t="n">
        <f aca="true">TABLE($H$8,$B$1,$H20,$B$2,AT$8)</f>
        <v>12</v>
      </c>
      <c r="AU20" s="18" t="n">
        <f aca="true">TABLE($H$8,$B$1,$H20,$B$2,AU$8)</f>
        <v>12</v>
      </c>
      <c r="AV20" s="18" t="n">
        <f aca="true">TABLE($H$8,$B$1,$H20,$B$2,AV$8)</f>
        <v>-30</v>
      </c>
      <c r="AW20" s="18" t="n">
        <f aca="true">TABLE($H$8,$B$1,$H20,$B$2,AW$8)</f>
        <v>-2</v>
      </c>
      <c r="AX20" s="18" t="n">
        <f aca="true">TABLE($H$8,$B$1,$H20,$B$2,AX$8)</f>
        <v>-2</v>
      </c>
      <c r="AY20" s="18" t="n">
        <f aca="true">TABLE($H$8,$B$1,$H20,$B$2,AY$8)</f>
        <v>-34</v>
      </c>
      <c r="AZ20" s="18" t="n">
        <f aca="true">TABLE($H$8,$B$1,$H20,$B$2,AZ$8)</f>
        <v>12</v>
      </c>
      <c r="BA20" s="18" t="n">
        <f aca="true">TABLE($H$8,$B$1,$H20,$B$2,BA$8)</f>
        <v>12</v>
      </c>
      <c r="BB20" s="18" t="n">
        <f aca="true">TABLE($H$8,$B$1,$H20,$B$2,BB$8)</f>
        <v>12</v>
      </c>
      <c r="BC20" s="18" t="n">
        <f aca="true">TABLE($H$8,$B$1,$H20,$B$2,BC$8)</f>
        <v>-30</v>
      </c>
      <c r="BD20" s="18" t="n">
        <f aca="true">TABLE($H$8,$B$1,$H20,$B$2,BD$8)</f>
        <v>12</v>
      </c>
      <c r="BE20" s="18" t="n">
        <f aca="true">TABLE($H$8,$B$1,$H20,$B$2,BE$8)</f>
        <v>-112</v>
      </c>
      <c r="BF20" s="18" t="n">
        <f aca="true">TABLE($H$8,$B$1,$H20,$B$2,BF$8)</f>
        <v>-34</v>
      </c>
      <c r="BG20" s="18" t="n">
        <f aca="true">TABLE($H$8,$B$1,$H20,$B$2,BG$8)</f>
        <v>12</v>
      </c>
      <c r="BH20" s="18" t="n">
        <f aca="true">TABLE($H$8,$B$1,$H20,$B$2,BH$8)</f>
        <v>12</v>
      </c>
      <c r="BI20" s="18" t="n">
        <f aca="true">TABLE($H$8,$B$1,$H20,$B$2,BI$8)</f>
        <v>12</v>
      </c>
      <c r="BJ20" s="18" t="n">
        <f aca="true">TABLE($H$8,$B$1,$H20,$B$2,BJ$8)</f>
        <v>-30</v>
      </c>
      <c r="BK20" s="18" t="n">
        <f aca="true">TABLE($H$8,$B$1,$H20,$B$2,BK$8)</f>
        <v>12</v>
      </c>
      <c r="BL20" s="19" t="n">
        <f aca="true">TABLE($H$8,$B$1,$H20,$B$2,BL$8)</f>
        <v>-112</v>
      </c>
    </row>
    <row r="21" customFormat="false" ht="8.25" hidden="false" customHeight="false" outlineLevel="0" collapsed="false">
      <c r="A21" s="1" t="n">
        <f aca="false">SUM(I21:BL21)</f>
        <v>-52</v>
      </c>
      <c r="B21" s="1" t="n">
        <f aca="false">COUNTIF(I21:BL21,"&gt;0")</f>
        <v>34</v>
      </c>
      <c r="C21" s="17" t="str">
        <f aca="false">IF(A21=LARGE($A$9:$A$64,1),"+",IF(A21=SMALL($A$9:$A$64,1),"-",""))</f>
        <v/>
      </c>
      <c r="D21" s="11" t="str">
        <f aca="false">IF(B21=LARGE($B$9:$B$64,1),"+",IF(B21=SMALL($B$9:$B$64,1),"-",""))</f>
        <v/>
      </c>
      <c r="E21" s="10" t="n">
        <f aca="false">E20+1</f>
        <v>12</v>
      </c>
      <c r="F21" s="9" t="n">
        <v>6</v>
      </c>
      <c r="G21" s="9" t="n">
        <v>1</v>
      </c>
      <c r="H21" s="9" t="n">
        <f aca="false">2^G21+2^(F21+8)</f>
        <v>16386</v>
      </c>
      <c r="I21" s="18" t="n">
        <f aca="true">TABLE($H$8,$B$1,$H21,$B$2,I$8)</f>
        <v>-6</v>
      </c>
      <c r="J21" s="18" t="n">
        <f aca="true">TABLE($H$8,$B$1,$H21,$B$2,J$8)</f>
        <v>-6</v>
      </c>
      <c r="K21" s="18" t="n">
        <f aca="true">TABLE($H$8,$B$1,$H21,$B$2,K$8)</f>
        <v>-6</v>
      </c>
      <c r="L21" s="18" t="n">
        <f aca="true">TABLE($H$8,$B$1,$H21,$B$2,L$8)</f>
        <v>-14</v>
      </c>
      <c r="M21" s="18" t="n">
        <f aca="true">TABLE($H$8,$B$1,$H21,$B$2,M$8)</f>
        <v>-34</v>
      </c>
      <c r="N21" s="18" t="n">
        <f aca="true">TABLE($H$8,$B$1,$H21,$B$2,N$8)</f>
        <v>-20</v>
      </c>
      <c r="O21" s="18" t="n">
        <f aca="true">TABLE($H$8,$B$1,$H21,$B$2,O$8)</f>
        <v>-20</v>
      </c>
      <c r="P21" s="18" t="n">
        <f aca="true">TABLE($H$8,$B$1,$H21,$B$2,P$8)</f>
        <v>-26</v>
      </c>
      <c r="Q21" s="18" t="n">
        <f aca="true">TABLE($H$8,$B$1,$H21,$B$2,Q$8)</f>
        <v>20</v>
      </c>
      <c r="R21" s="18" t="n">
        <f aca="true">TABLE($H$8,$B$1,$H21,$B$2,R$8)</f>
        <v>20</v>
      </c>
      <c r="S21" s="18" t="n">
        <f aca="true">TABLE($H$8,$B$1,$H21,$B$2,S$8)</f>
        <v>12</v>
      </c>
      <c r="T21" s="18" t="n">
        <f aca="true">TABLE($H$8,$B$1,$H21,$B$2,T$8)</f>
        <v>-8</v>
      </c>
      <c r="U21" s="18" t="n">
        <f aca="true">TABLE($H$8,$B$1,$H21,$B$2,U$8)</f>
        <v>6</v>
      </c>
      <c r="V21" s="18" t="n">
        <f aca="true">TABLE($H$8,$B$1,$H21,$B$2,V$8)</f>
        <v>6</v>
      </c>
      <c r="W21" s="18" t="n">
        <f aca="true">TABLE($H$8,$B$1,$H21,$B$2,W$8)</f>
        <v>-26</v>
      </c>
      <c r="X21" s="18" t="n">
        <f aca="true">TABLE($H$8,$B$1,$H21,$B$2,X$8)</f>
        <v>20</v>
      </c>
      <c r="Y21" s="18" t="n">
        <f aca="true">TABLE($H$8,$B$1,$H21,$B$2,Y$8)</f>
        <v>20</v>
      </c>
      <c r="Z21" s="18" t="n">
        <f aca="true">TABLE($H$8,$B$1,$H21,$B$2,Z$8)</f>
        <v>12</v>
      </c>
      <c r="AA21" s="18" t="n">
        <f aca="true">TABLE($H$8,$B$1,$H21,$B$2,AA$8)</f>
        <v>-8</v>
      </c>
      <c r="AB21" s="18" t="n">
        <f aca="true">TABLE($H$8,$B$1,$H21,$B$2,AB$8)</f>
        <v>6</v>
      </c>
      <c r="AC21" s="18" t="n">
        <f aca="true">TABLE($H$8,$B$1,$H21,$B$2,AC$8)</f>
        <v>6</v>
      </c>
      <c r="AD21" s="18" t="n">
        <f aca="true">TABLE($H$8,$B$1,$H21,$B$2,AD$8)</f>
        <v>-26</v>
      </c>
      <c r="AE21" s="18" t="n">
        <f aca="true">TABLE($H$8,$B$1,$H21,$B$2,AE$8)</f>
        <v>20</v>
      </c>
      <c r="AF21" s="18" t="n">
        <f aca="true">TABLE($H$8,$B$1,$H21,$B$2,AF$8)</f>
        <v>20</v>
      </c>
      <c r="AG21" s="18" t="n">
        <f aca="true">TABLE($H$8,$B$1,$H21,$B$2,AG$8)</f>
        <v>12</v>
      </c>
      <c r="AH21" s="18" t="n">
        <f aca="true">TABLE($H$8,$B$1,$H21,$B$2,AH$8)</f>
        <v>-8</v>
      </c>
      <c r="AI21" s="18" t="n">
        <f aca="true">TABLE($H$8,$B$1,$H21,$B$2,AI$8)</f>
        <v>6</v>
      </c>
      <c r="AJ21" s="18" t="n">
        <f aca="true">TABLE($H$8,$B$1,$H21,$B$2,AJ$8)</f>
        <v>6</v>
      </c>
      <c r="AK21" s="18" t="n">
        <f aca="true">TABLE($H$8,$B$1,$H21,$B$2,AK$8)</f>
        <v>-26</v>
      </c>
      <c r="AL21" s="18" t="n">
        <f aca="true">TABLE($H$8,$B$1,$H21,$B$2,AL$8)</f>
        <v>20</v>
      </c>
      <c r="AM21" s="18" t="n">
        <f aca="true">TABLE($H$8,$B$1,$H21,$B$2,AM$8)</f>
        <v>20</v>
      </c>
      <c r="AN21" s="18" t="n">
        <f aca="true">TABLE($H$8,$B$1,$H21,$B$2,AN$8)</f>
        <v>20</v>
      </c>
      <c r="AO21" s="18" t="n">
        <f aca="true">TABLE($H$8,$B$1,$H21,$B$2,AO$8)</f>
        <v>-8</v>
      </c>
      <c r="AP21" s="18" t="n">
        <f aca="true">TABLE($H$8,$B$1,$H21,$B$2,AP$8)</f>
        <v>6</v>
      </c>
      <c r="AQ21" s="18" t="n">
        <f aca="true">TABLE($H$8,$B$1,$H21,$B$2,AQ$8)</f>
        <v>6</v>
      </c>
      <c r="AR21" s="18" t="n">
        <f aca="true">TABLE($H$8,$B$1,$H21,$B$2,AR$8)</f>
        <v>-26</v>
      </c>
      <c r="AS21" s="18" t="n">
        <f aca="true">TABLE($H$8,$B$1,$H21,$B$2,AS$8)</f>
        <v>20</v>
      </c>
      <c r="AT21" s="18" t="n">
        <f aca="true">TABLE($H$8,$B$1,$H21,$B$2,AT$8)</f>
        <v>20</v>
      </c>
      <c r="AU21" s="18" t="n">
        <f aca="true">TABLE($H$8,$B$1,$H21,$B$2,AU$8)</f>
        <v>20</v>
      </c>
      <c r="AV21" s="18" t="n">
        <f aca="true">TABLE($H$8,$B$1,$H21,$B$2,AV$8)</f>
        <v>12</v>
      </c>
      <c r="AW21" s="18" t="n">
        <f aca="true">TABLE($H$8,$B$1,$H21,$B$2,AW$8)</f>
        <v>6</v>
      </c>
      <c r="AX21" s="18" t="n">
        <f aca="true">TABLE($H$8,$B$1,$H21,$B$2,AX$8)</f>
        <v>6</v>
      </c>
      <c r="AY21" s="18" t="n">
        <f aca="true">TABLE($H$8,$B$1,$H21,$B$2,AY$8)</f>
        <v>-26</v>
      </c>
      <c r="AZ21" s="18" t="n">
        <f aca="true">TABLE($H$8,$B$1,$H21,$B$2,AZ$8)</f>
        <v>20</v>
      </c>
      <c r="BA21" s="18" t="n">
        <f aca="true">TABLE($H$8,$B$1,$H21,$B$2,BA$8)</f>
        <v>20</v>
      </c>
      <c r="BB21" s="18" t="n">
        <f aca="true">TABLE($H$8,$B$1,$H21,$B$2,BB$8)</f>
        <v>20</v>
      </c>
      <c r="BC21" s="18" t="n">
        <f aca="true">TABLE($H$8,$B$1,$H21,$B$2,BC$8)</f>
        <v>12</v>
      </c>
      <c r="BD21" s="18" t="n">
        <f aca="true">TABLE($H$8,$B$1,$H21,$B$2,BD$8)</f>
        <v>-8</v>
      </c>
      <c r="BE21" s="18" t="n">
        <f aca="true">TABLE($H$8,$B$1,$H21,$B$2,BE$8)</f>
        <v>-104</v>
      </c>
      <c r="BF21" s="18" t="n">
        <f aca="true">TABLE($H$8,$B$1,$H21,$B$2,BF$8)</f>
        <v>-26</v>
      </c>
      <c r="BG21" s="18" t="n">
        <f aca="true">TABLE($H$8,$B$1,$H21,$B$2,BG$8)</f>
        <v>20</v>
      </c>
      <c r="BH21" s="18" t="n">
        <f aca="true">TABLE($H$8,$B$1,$H21,$B$2,BH$8)</f>
        <v>20</v>
      </c>
      <c r="BI21" s="18" t="n">
        <f aca="true">TABLE($H$8,$B$1,$H21,$B$2,BI$8)</f>
        <v>20</v>
      </c>
      <c r="BJ21" s="18" t="n">
        <f aca="true">TABLE($H$8,$B$1,$H21,$B$2,BJ$8)</f>
        <v>12</v>
      </c>
      <c r="BK21" s="18" t="n">
        <f aca="true">TABLE($H$8,$B$1,$H21,$B$2,BK$8)</f>
        <v>-8</v>
      </c>
      <c r="BL21" s="19" t="n">
        <f aca="true">TABLE($H$8,$B$1,$H21,$B$2,BL$8)</f>
        <v>-104</v>
      </c>
    </row>
    <row r="22" customFormat="false" ht="8.25" hidden="false" customHeight="false" outlineLevel="0" collapsed="false">
      <c r="A22" s="1" t="n">
        <f aca="false">SUM(I22:BL22)</f>
        <v>-52</v>
      </c>
      <c r="B22" s="1" t="n">
        <f aca="false">COUNTIF(I22:BL22,"&gt;0")</f>
        <v>34</v>
      </c>
      <c r="C22" s="17" t="str">
        <f aca="false">IF(A22=LARGE($A$9:$A$64,1),"+",IF(A22=SMALL($A$9:$A$64,1),"-",""))</f>
        <v/>
      </c>
      <c r="D22" s="11" t="str">
        <f aca="false">IF(B22=LARGE($B$9:$B$64,1),"+",IF(B22=SMALL($B$9:$B$64,1),"-",""))</f>
        <v/>
      </c>
      <c r="E22" s="10" t="n">
        <f aca="false">E21+1</f>
        <v>13</v>
      </c>
      <c r="F22" s="9" t="n">
        <v>7</v>
      </c>
      <c r="G22" s="9" t="n">
        <v>1</v>
      </c>
      <c r="H22" s="9" t="n">
        <f aca="false">2^G22+2^(F22+8)</f>
        <v>32770</v>
      </c>
      <c r="I22" s="18" t="n">
        <f aca="true">TABLE($H$8,$B$1,$H22,$B$2,I$8)</f>
        <v>-6</v>
      </c>
      <c r="J22" s="18" t="n">
        <f aca="true">TABLE($H$8,$B$1,$H22,$B$2,J$8)</f>
        <v>-6</v>
      </c>
      <c r="K22" s="18" t="n">
        <f aca="true">TABLE($H$8,$B$1,$H22,$B$2,K$8)</f>
        <v>-6</v>
      </c>
      <c r="L22" s="18" t="n">
        <f aca="true">TABLE($H$8,$B$1,$H22,$B$2,L$8)</f>
        <v>-14</v>
      </c>
      <c r="M22" s="18" t="n">
        <f aca="true">TABLE($H$8,$B$1,$H22,$B$2,M$8)</f>
        <v>-34</v>
      </c>
      <c r="N22" s="18" t="n">
        <f aca="true">TABLE($H$8,$B$1,$H22,$B$2,N$8)</f>
        <v>-20</v>
      </c>
      <c r="O22" s="18" t="n">
        <f aca="true">TABLE($H$8,$B$1,$H22,$B$2,O$8)</f>
        <v>-20</v>
      </c>
      <c r="P22" s="18" t="n">
        <f aca="true">TABLE($H$8,$B$1,$H22,$B$2,P$8)</f>
        <v>-26</v>
      </c>
      <c r="Q22" s="18" t="n">
        <f aca="true">TABLE($H$8,$B$1,$H22,$B$2,Q$8)</f>
        <v>20</v>
      </c>
      <c r="R22" s="18" t="n">
        <f aca="true">TABLE($H$8,$B$1,$H22,$B$2,R$8)</f>
        <v>20</v>
      </c>
      <c r="S22" s="18" t="n">
        <f aca="true">TABLE($H$8,$B$1,$H22,$B$2,S$8)</f>
        <v>12</v>
      </c>
      <c r="T22" s="18" t="n">
        <f aca="true">TABLE($H$8,$B$1,$H22,$B$2,T$8)</f>
        <v>-8</v>
      </c>
      <c r="U22" s="18" t="n">
        <f aca="true">TABLE($H$8,$B$1,$H22,$B$2,U$8)</f>
        <v>6</v>
      </c>
      <c r="V22" s="18" t="n">
        <f aca="true">TABLE($H$8,$B$1,$H22,$B$2,V$8)</f>
        <v>6</v>
      </c>
      <c r="W22" s="18" t="n">
        <f aca="true">TABLE($H$8,$B$1,$H22,$B$2,W$8)</f>
        <v>-26</v>
      </c>
      <c r="X22" s="18" t="n">
        <f aca="true">TABLE($H$8,$B$1,$H22,$B$2,X$8)</f>
        <v>20</v>
      </c>
      <c r="Y22" s="18" t="n">
        <f aca="true">TABLE($H$8,$B$1,$H22,$B$2,Y$8)</f>
        <v>20</v>
      </c>
      <c r="Z22" s="18" t="n">
        <f aca="true">TABLE($H$8,$B$1,$H22,$B$2,Z$8)</f>
        <v>12</v>
      </c>
      <c r="AA22" s="18" t="n">
        <f aca="true">TABLE($H$8,$B$1,$H22,$B$2,AA$8)</f>
        <v>-8</v>
      </c>
      <c r="AB22" s="18" t="n">
        <f aca="true">TABLE($H$8,$B$1,$H22,$B$2,AB$8)</f>
        <v>6</v>
      </c>
      <c r="AC22" s="18" t="n">
        <f aca="true">TABLE($H$8,$B$1,$H22,$B$2,AC$8)</f>
        <v>6</v>
      </c>
      <c r="AD22" s="18" t="n">
        <f aca="true">TABLE($H$8,$B$1,$H22,$B$2,AD$8)</f>
        <v>-26</v>
      </c>
      <c r="AE22" s="18" t="n">
        <f aca="true">TABLE($H$8,$B$1,$H22,$B$2,AE$8)</f>
        <v>20</v>
      </c>
      <c r="AF22" s="18" t="n">
        <f aca="true">TABLE($H$8,$B$1,$H22,$B$2,AF$8)</f>
        <v>20</v>
      </c>
      <c r="AG22" s="18" t="n">
        <f aca="true">TABLE($H$8,$B$1,$H22,$B$2,AG$8)</f>
        <v>12</v>
      </c>
      <c r="AH22" s="18" t="n">
        <f aca="true">TABLE($H$8,$B$1,$H22,$B$2,AH$8)</f>
        <v>-8</v>
      </c>
      <c r="AI22" s="18" t="n">
        <f aca="true">TABLE($H$8,$B$1,$H22,$B$2,AI$8)</f>
        <v>6</v>
      </c>
      <c r="AJ22" s="18" t="n">
        <f aca="true">TABLE($H$8,$B$1,$H22,$B$2,AJ$8)</f>
        <v>6</v>
      </c>
      <c r="AK22" s="18" t="n">
        <f aca="true">TABLE($H$8,$B$1,$H22,$B$2,AK$8)</f>
        <v>-26</v>
      </c>
      <c r="AL22" s="18" t="n">
        <f aca="true">TABLE($H$8,$B$1,$H22,$B$2,AL$8)</f>
        <v>20</v>
      </c>
      <c r="AM22" s="18" t="n">
        <f aca="true">TABLE($H$8,$B$1,$H22,$B$2,AM$8)</f>
        <v>20</v>
      </c>
      <c r="AN22" s="18" t="n">
        <f aca="true">TABLE($H$8,$B$1,$H22,$B$2,AN$8)</f>
        <v>20</v>
      </c>
      <c r="AO22" s="18" t="n">
        <f aca="true">TABLE($H$8,$B$1,$H22,$B$2,AO$8)</f>
        <v>-8</v>
      </c>
      <c r="AP22" s="18" t="n">
        <f aca="true">TABLE($H$8,$B$1,$H22,$B$2,AP$8)</f>
        <v>6</v>
      </c>
      <c r="AQ22" s="18" t="n">
        <f aca="true">TABLE($H$8,$B$1,$H22,$B$2,AQ$8)</f>
        <v>6</v>
      </c>
      <c r="AR22" s="18" t="n">
        <f aca="true">TABLE($H$8,$B$1,$H22,$B$2,AR$8)</f>
        <v>-26</v>
      </c>
      <c r="AS22" s="18" t="n">
        <f aca="true">TABLE($H$8,$B$1,$H22,$B$2,AS$8)</f>
        <v>20</v>
      </c>
      <c r="AT22" s="18" t="n">
        <f aca="true">TABLE($H$8,$B$1,$H22,$B$2,AT$8)</f>
        <v>20</v>
      </c>
      <c r="AU22" s="18" t="n">
        <f aca="true">TABLE($H$8,$B$1,$H22,$B$2,AU$8)</f>
        <v>20</v>
      </c>
      <c r="AV22" s="18" t="n">
        <f aca="true">TABLE($H$8,$B$1,$H22,$B$2,AV$8)</f>
        <v>12</v>
      </c>
      <c r="AW22" s="18" t="n">
        <f aca="true">TABLE($H$8,$B$1,$H22,$B$2,AW$8)</f>
        <v>6</v>
      </c>
      <c r="AX22" s="18" t="n">
        <f aca="true">TABLE($H$8,$B$1,$H22,$B$2,AX$8)</f>
        <v>6</v>
      </c>
      <c r="AY22" s="18" t="n">
        <f aca="true">TABLE($H$8,$B$1,$H22,$B$2,AY$8)</f>
        <v>-26</v>
      </c>
      <c r="AZ22" s="18" t="n">
        <f aca="true">TABLE($H$8,$B$1,$H22,$B$2,AZ$8)</f>
        <v>20</v>
      </c>
      <c r="BA22" s="18" t="n">
        <f aca="true">TABLE($H$8,$B$1,$H22,$B$2,BA$8)</f>
        <v>20</v>
      </c>
      <c r="BB22" s="18" t="n">
        <f aca="true">TABLE($H$8,$B$1,$H22,$B$2,BB$8)</f>
        <v>20</v>
      </c>
      <c r="BC22" s="18" t="n">
        <f aca="true">TABLE($H$8,$B$1,$H22,$B$2,BC$8)</f>
        <v>12</v>
      </c>
      <c r="BD22" s="18" t="n">
        <f aca="true">TABLE($H$8,$B$1,$H22,$B$2,BD$8)</f>
        <v>-8</v>
      </c>
      <c r="BE22" s="18" t="n">
        <f aca="true">TABLE($H$8,$B$1,$H22,$B$2,BE$8)</f>
        <v>-104</v>
      </c>
      <c r="BF22" s="18" t="n">
        <f aca="true">TABLE($H$8,$B$1,$H22,$B$2,BF$8)</f>
        <v>-26</v>
      </c>
      <c r="BG22" s="18" t="n">
        <f aca="true">TABLE($H$8,$B$1,$H22,$B$2,BG$8)</f>
        <v>20</v>
      </c>
      <c r="BH22" s="18" t="n">
        <f aca="true">TABLE($H$8,$B$1,$H22,$B$2,BH$8)</f>
        <v>20</v>
      </c>
      <c r="BI22" s="18" t="n">
        <f aca="true">TABLE($H$8,$B$1,$H22,$B$2,BI$8)</f>
        <v>20</v>
      </c>
      <c r="BJ22" s="18" t="n">
        <f aca="true">TABLE($H$8,$B$1,$H22,$B$2,BJ$8)</f>
        <v>12</v>
      </c>
      <c r="BK22" s="18" t="n">
        <f aca="true">TABLE($H$8,$B$1,$H22,$B$2,BK$8)</f>
        <v>-8</v>
      </c>
      <c r="BL22" s="19" t="n">
        <f aca="true">TABLE($H$8,$B$1,$H22,$B$2,BL$8)</f>
        <v>-104</v>
      </c>
    </row>
    <row r="23" customFormat="false" ht="8.25" hidden="false" customHeight="false" outlineLevel="0" collapsed="false">
      <c r="A23" s="1" t="n">
        <f aca="false">SUM(I23:BL23)</f>
        <v>270</v>
      </c>
      <c r="B23" s="1" t="n">
        <f aca="false">COUNTIF(I23:BL23,"&gt;0")</f>
        <v>40</v>
      </c>
      <c r="C23" s="17" t="str">
        <f aca="false">IF(A23=LARGE($A$9:$A$64,1),"+",IF(A23=SMALL($A$9:$A$64,1),"-",""))</f>
        <v>+</v>
      </c>
      <c r="D23" s="11" t="str">
        <f aca="false">IF(B23=LARGE($B$9:$B$64,1),"+",IF(B23=SMALL($B$9:$B$64,1),"-",""))</f>
        <v>+</v>
      </c>
      <c r="E23" s="10" t="n">
        <f aca="false">E22+1</f>
        <v>14</v>
      </c>
      <c r="F23" s="9" t="n">
        <v>0</v>
      </c>
      <c r="G23" s="9" t="n">
        <v>2</v>
      </c>
      <c r="H23" s="9" t="n">
        <f aca="false">2^G23+2^(F23+8)</f>
        <v>260</v>
      </c>
      <c r="I23" s="18" t="n">
        <f aca="true">TABLE($H$8,$B$1,$H23,$B$2,I$8)</f>
        <v>20</v>
      </c>
      <c r="J23" s="18" t="n">
        <f aca="true">TABLE($H$8,$B$1,$H23,$B$2,J$8)</f>
        <v>20</v>
      </c>
      <c r="K23" s="18" t="n">
        <f aca="true">TABLE($H$8,$B$1,$H23,$B$2,K$8)</f>
        <v>20</v>
      </c>
      <c r="L23" s="18" t="n">
        <f aca="true">TABLE($H$8,$B$1,$H23,$B$2,L$8)</f>
        <v>12</v>
      </c>
      <c r="M23" s="18" t="n">
        <f aca="true">TABLE($H$8,$B$1,$H23,$B$2,M$8)</f>
        <v>-8</v>
      </c>
      <c r="N23" s="18" t="n">
        <f aca="true">TABLE($H$8,$B$1,$H23,$B$2,N$8)</f>
        <v>6</v>
      </c>
      <c r="O23" s="18" t="n">
        <f aca="true">TABLE($H$8,$B$1,$H23,$B$2,O$8)</f>
        <v>6</v>
      </c>
      <c r="P23" s="18" t="n">
        <f aca="true">TABLE($H$8,$B$1,$H23,$B$2,P$8)</f>
        <v>-6</v>
      </c>
      <c r="Q23" s="18" t="n">
        <f aca="true">TABLE($H$8,$B$1,$H23,$B$2,Q$8)</f>
        <v>20</v>
      </c>
      <c r="R23" s="18" t="n">
        <f aca="true">TABLE($H$8,$B$1,$H23,$B$2,R$8)</f>
        <v>20</v>
      </c>
      <c r="S23" s="18" t="n">
        <f aca="true">TABLE($H$8,$B$1,$H23,$B$2,S$8)</f>
        <v>12</v>
      </c>
      <c r="T23" s="18" t="n">
        <f aca="true">TABLE($H$8,$B$1,$H23,$B$2,T$8)</f>
        <v>-8</v>
      </c>
      <c r="U23" s="18" t="n">
        <f aca="true">TABLE($H$8,$B$1,$H23,$B$2,U$8)</f>
        <v>6</v>
      </c>
      <c r="V23" s="18" t="n">
        <f aca="true">TABLE($H$8,$B$1,$H23,$B$2,V$8)</f>
        <v>6</v>
      </c>
      <c r="W23" s="18" t="n">
        <f aca="true">TABLE($H$8,$B$1,$H23,$B$2,W$8)</f>
        <v>-6</v>
      </c>
      <c r="X23" s="18" t="n">
        <f aca="true">TABLE($H$8,$B$1,$H23,$B$2,X$8)</f>
        <v>20</v>
      </c>
      <c r="Y23" s="18" t="n">
        <f aca="true">TABLE($H$8,$B$1,$H23,$B$2,Y$8)</f>
        <v>20</v>
      </c>
      <c r="Z23" s="18" t="n">
        <f aca="true">TABLE($H$8,$B$1,$H23,$B$2,Z$8)</f>
        <v>12</v>
      </c>
      <c r="AA23" s="18" t="n">
        <f aca="true">TABLE($H$8,$B$1,$H23,$B$2,AA$8)</f>
        <v>-8</v>
      </c>
      <c r="AB23" s="18" t="n">
        <f aca="true">TABLE($H$8,$B$1,$H23,$B$2,AB$8)</f>
        <v>6</v>
      </c>
      <c r="AC23" s="18" t="n">
        <f aca="true">TABLE($H$8,$B$1,$H23,$B$2,AC$8)</f>
        <v>6</v>
      </c>
      <c r="AD23" s="18" t="n">
        <f aca="true">TABLE($H$8,$B$1,$H23,$B$2,AD$8)</f>
        <v>-6</v>
      </c>
      <c r="AE23" s="18" t="n">
        <f aca="true">TABLE($H$8,$B$1,$H23,$B$2,AE$8)</f>
        <v>20</v>
      </c>
      <c r="AF23" s="18" t="n">
        <f aca="true">TABLE($H$8,$B$1,$H23,$B$2,AF$8)</f>
        <v>20</v>
      </c>
      <c r="AG23" s="18" t="n">
        <f aca="true">TABLE($H$8,$B$1,$H23,$B$2,AG$8)</f>
        <v>12</v>
      </c>
      <c r="AH23" s="18" t="n">
        <f aca="true">TABLE($H$8,$B$1,$H23,$B$2,AH$8)</f>
        <v>-8</v>
      </c>
      <c r="AI23" s="18" t="n">
        <f aca="true">TABLE($H$8,$B$1,$H23,$B$2,AI$8)</f>
        <v>6</v>
      </c>
      <c r="AJ23" s="18" t="n">
        <f aca="true">TABLE($H$8,$B$1,$H23,$B$2,AJ$8)</f>
        <v>6</v>
      </c>
      <c r="AK23" s="18" t="n">
        <f aca="true">TABLE($H$8,$B$1,$H23,$B$2,AK$8)</f>
        <v>-6</v>
      </c>
      <c r="AL23" s="18" t="n">
        <f aca="true">TABLE($H$8,$B$1,$H23,$B$2,AL$8)</f>
        <v>20</v>
      </c>
      <c r="AM23" s="18" t="n">
        <f aca="true">TABLE($H$8,$B$1,$H23,$B$2,AM$8)</f>
        <v>20</v>
      </c>
      <c r="AN23" s="18" t="n">
        <f aca="true">TABLE($H$8,$B$1,$H23,$B$2,AN$8)</f>
        <v>20</v>
      </c>
      <c r="AO23" s="18" t="n">
        <f aca="true">TABLE($H$8,$B$1,$H23,$B$2,AO$8)</f>
        <v>-8</v>
      </c>
      <c r="AP23" s="18" t="n">
        <f aca="true">TABLE($H$8,$B$1,$H23,$B$2,AP$8)</f>
        <v>6</v>
      </c>
      <c r="AQ23" s="18" t="n">
        <f aca="true">TABLE($H$8,$B$1,$H23,$B$2,AQ$8)</f>
        <v>6</v>
      </c>
      <c r="AR23" s="18" t="n">
        <f aca="true">TABLE($H$8,$B$1,$H23,$B$2,AR$8)</f>
        <v>-6</v>
      </c>
      <c r="AS23" s="18" t="n">
        <f aca="true">TABLE($H$8,$B$1,$H23,$B$2,AS$8)</f>
        <v>20</v>
      </c>
      <c r="AT23" s="18" t="n">
        <f aca="true">TABLE($H$8,$B$1,$H23,$B$2,AT$8)</f>
        <v>20</v>
      </c>
      <c r="AU23" s="18" t="n">
        <f aca="true">TABLE($H$8,$B$1,$H23,$B$2,AU$8)</f>
        <v>20</v>
      </c>
      <c r="AV23" s="18" t="n">
        <f aca="true">TABLE($H$8,$B$1,$H23,$B$2,AV$8)</f>
        <v>12</v>
      </c>
      <c r="AW23" s="18" t="n">
        <f aca="true">TABLE($H$8,$B$1,$H23,$B$2,AW$8)</f>
        <v>6</v>
      </c>
      <c r="AX23" s="18" t="n">
        <f aca="true">TABLE($H$8,$B$1,$H23,$B$2,AX$8)</f>
        <v>6</v>
      </c>
      <c r="AY23" s="18" t="n">
        <f aca="true">TABLE($H$8,$B$1,$H23,$B$2,AY$8)</f>
        <v>-6</v>
      </c>
      <c r="AZ23" s="18" t="n">
        <f aca="true">TABLE($H$8,$B$1,$H23,$B$2,AZ$8)</f>
        <v>20</v>
      </c>
      <c r="BA23" s="18" t="n">
        <f aca="true">TABLE($H$8,$B$1,$H23,$B$2,BA$8)</f>
        <v>20</v>
      </c>
      <c r="BB23" s="18" t="n">
        <f aca="true">TABLE($H$8,$B$1,$H23,$B$2,BB$8)</f>
        <v>20</v>
      </c>
      <c r="BC23" s="18" t="n">
        <f aca="true">TABLE($H$8,$B$1,$H23,$B$2,BC$8)</f>
        <v>12</v>
      </c>
      <c r="BD23" s="18" t="n">
        <f aca="true">TABLE($H$8,$B$1,$H23,$B$2,BD$8)</f>
        <v>-8</v>
      </c>
      <c r="BE23" s="18" t="n">
        <f aca="true">TABLE($H$8,$B$1,$H23,$B$2,BE$8)</f>
        <v>-104</v>
      </c>
      <c r="BF23" s="18" t="n">
        <f aca="true">TABLE($H$8,$B$1,$H23,$B$2,BF$8)</f>
        <v>-6</v>
      </c>
      <c r="BG23" s="18" t="n">
        <f aca="true">TABLE($H$8,$B$1,$H23,$B$2,BG$8)</f>
        <v>20</v>
      </c>
      <c r="BH23" s="18" t="n">
        <f aca="true">TABLE($H$8,$B$1,$H23,$B$2,BH$8)</f>
        <v>20</v>
      </c>
      <c r="BI23" s="18" t="n">
        <f aca="true">TABLE($H$8,$B$1,$H23,$B$2,BI$8)</f>
        <v>20</v>
      </c>
      <c r="BJ23" s="18" t="n">
        <f aca="true">TABLE($H$8,$B$1,$H23,$B$2,BJ$8)</f>
        <v>12</v>
      </c>
      <c r="BK23" s="18" t="n">
        <f aca="true">TABLE($H$8,$B$1,$H23,$B$2,BK$8)</f>
        <v>-8</v>
      </c>
      <c r="BL23" s="19" t="n">
        <f aca="true">TABLE($H$8,$B$1,$H23,$B$2,BL$8)</f>
        <v>-104</v>
      </c>
    </row>
    <row r="24" customFormat="false" ht="8.25" hidden="false" customHeight="false" outlineLevel="0" collapsed="false">
      <c r="A24" s="1" t="n">
        <f aca="false">SUM(I24:BL24)</f>
        <v>-52</v>
      </c>
      <c r="B24" s="1" t="n">
        <f aca="false">COUNTIF(I24:BL24,"&gt;0")</f>
        <v>34</v>
      </c>
      <c r="C24" s="17" t="str">
        <f aca="false">IF(A24=LARGE($A$9:$A$64,1),"+",IF(A24=SMALL($A$9:$A$64,1),"-",""))</f>
        <v/>
      </c>
      <c r="D24" s="11" t="str">
        <f aca="false">IF(B24=LARGE($B$9:$B$64,1),"+",IF(B24=SMALL($B$9:$B$64,1),"-",""))</f>
        <v/>
      </c>
      <c r="E24" s="10" t="n">
        <f aca="false">E23+1</f>
        <v>15</v>
      </c>
      <c r="F24" s="9" t="n">
        <v>1</v>
      </c>
      <c r="G24" s="9" t="n">
        <v>2</v>
      </c>
      <c r="H24" s="9" t="n">
        <f aca="false">2^G24+2^(F24+8)</f>
        <v>516</v>
      </c>
      <c r="I24" s="18" t="n">
        <f aca="true">TABLE($H$8,$B$1,$H24,$B$2,I$8)</f>
        <v>-6</v>
      </c>
      <c r="J24" s="18" t="n">
        <f aca="true">TABLE($H$8,$B$1,$H24,$B$2,J$8)</f>
        <v>-6</v>
      </c>
      <c r="K24" s="18" t="n">
        <f aca="true">TABLE($H$8,$B$1,$H24,$B$2,K$8)</f>
        <v>-6</v>
      </c>
      <c r="L24" s="18" t="n">
        <f aca="true">TABLE($H$8,$B$1,$H24,$B$2,L$8)</f>
        <v>-14</v>
      </c>
      <c r="M24" s="18" t="n">
        <f aca="true">TABLE($H$8,$B$1,$H24,$B$2,M$8)</f>
        <v>-34</v>
      </c>
      <c r="N24" s="18" t="n">
        <f aca="true">TABLE($H$8,$B$1,$H24,$B$2,N$8)</f>
        <v>-20</v>
      </c>
      <c r="O24" s="18" t="n">
        <f aca="true">TABLE($H$8,$B$1,$H24,$B$2,O$8)</f>
        <v>-20</v>
      </c>
      <c r="P24" s="18" t="n">
        <f aca="true">TABLE($H$8,$B$1,$H24,$B$2,P$8)</f>
        <v>-26</v>
      </c>
      <c r="Q24" s="18" t="n">
        <f aca="true">TABLE($H$8,$B$1,$H24,$B$2,Q$8)</f>
        <v>20</v>
      </c>
      <c r="R24" s="18" t="n">
        <f aca="true">TABLE($H$8,$B$1,$H24,$B$2,R$8)</f>
        <v>20</v>
      </c>
      <c r="S24" s="18" t="n">
        <f aca="true">TABLE($H$8,$B$1,$H24,$B$2,S$8)</f>
        <v>12</v>
      </c>
      <c r="T24" s="18" t="n">
        <f aca="true">TABLE($H$8,$B$1,$H24,$B$2,T$8)</f>
        <v>-8</v>
      </c>
      <c r="U24" s="18" t="n">
        <f aca="true">TABLE($H$8,$B$1,$H24,$B$2,U$8)</f>
        <v>6</v>
      </c>
      <c r="V24" s="18" t="n">
        <f aca="true">TABLE($H$8,$B$1,$H24,$B$2,V$8)</f>
        <v>6</v>
      </c>
      <c r="W24" s="18" t="n">
        <f aca="true">TABLE($H$8,$B$1,$H24,$B$2,W$8)</f>
        <v>-26</v>
      </c>
      <c r="X24" s="18" t="n">
        <f aca="true">TABLE($H$8,$B$1,$H24,$B$2,X$8)</f>
        <v>20</v>
      </c>
      <c r="Y24" s="18" t="n">
        <f aca="true">TABLE($H$8,$B$1,$H24,$B$2,Y$8)</f>
        <v>20</v>
      </c>
      <c r="Z24" s="18" t="n">
        <f aca="true">TABLE($H$8,$B$1,$H24,$B$2,Z$8)</f>
        <v>12</v>
      </c>
      <c r="AA24" s="18" t="n">
        <f aca="true">TABLE($H$8,$B$1,$H24,$B$2,AA$8)</f>
        <v>-8</v>
      </c>
      <c r="AB24" s="18" t="n">
        <f aca="true">TABLE($H$8,$B$1,$H24,$B$2,AB$8)</f>
        <v>6</v>
      </c>
      <c r="AC24" s="18" t="n">
        <f aca="true">TABLE($H$8,$B$1,$H24,$B$2,AC$8)</f>
        <v>6</v>
      </c>
      <c r="AD24" s="18" t="n">
        <f aca="true">TABLE($H$8,$B$1,$H24,$B$2,AD$8)</f>
        <v>-26</v>
      </c>
      <c r="AE24" s="18" t="n">
        <f aca="true">TABLE($H$8,$B$1,$H24,$B$2,AE$8)</f>
        <v>20</v>
      </c>
      <c r="AF24" s="18" t="n">
        <f aca="true">TABLE($H$8,$B$1,$H24,$B$2,AF$8)</f>
        <v>20</v>
      </c>
      <c r="AG24" s="18" t="n">
        <f aca="true">TABLE($H$8,$B$1,$H24,$B$2,AG$8)</f>
        <v>12</v>
      </c>
      <c r="AH24" s="18" t="n">
        <f aca="true">TABLE($H$8,$B$1,$H24,$B$2,AH$8)</f>
        <v>-8</v>
      </c>
      <c r="AI24" s="18" t="n">
        <f aca="true">TABLE($H$8,$B$1,$H24,$B$2,AI$8)</f>
        <v>6</v>
      </c>
      <c r="AJ24" s="18" t="n">
        <f aca="true">TABLE($H$8,$B$1,$H24,$B$2,AJ$8)</f>
        <v>6</v>
      </c>
      <c r="AK24" s="18" t="n">
        <f aca="true">TABLE($H$8,$B$1,$H24,$B$2,AK$8)</f>
        <v>-26</v>
      </c>
      <c r="AL24" s="18" t="n">
        <f aca="true">TABLE($H$8,$B$1,$H24,$B$2,AL$8)</f>
        <v>20</v>
      </c>
      <c r="AM24" s="18" t="n">
        <f aca="true">TABLE($H$8,$B$1,$H24,$B$2,AM$8)</f>
        <v>20</v>
      </c>
      <c r="AN24" s="18" t="n">
        <f aca="true">TABLE($H$8,$B$1,$H24,$B$2,AN$8)</f>
        <v>20</v>
      </c>
      <c r="AO24" s="18" t="n">
        <f aca="true">TABLE($H$8,$B$1,$H24,$B$2,AO$8)</f>
        <v>-8</v>
      </c>
      <c r="AP24" s="18" t="n">
        <f aca="true">TABLE($H$8,$B$1,$H24,$B$2,AP$8)</f>
        <v>6</v>
      </c>
      <c r="AQ24" s="18" t="n">
        <f aca="true">TABLE($H$8,$B$1,$H24,$B$2,AQ$8)</f>
        <v>6</v>
      </c>
      <c r="AR24" s="18" t="n">
        <f aca="true">TABLE($H$8,$B$1,$H24,$B$2,AR$8)</f>
        <v>-26</v>
      </c>
      <c r="AS24" s="18" t="n">
        <f aca="true">TABLE($H$8,$B$1,$H24,$B$2,AS$8)</f>
        <v>20</v>
      </c>
      <c r="AT24" s="18" t="n">
        <f aca="true">TABLE($H$8,$B$1,$H24,$B$2,AT$8)</f>
        <v>20</v>
      </c>
      <c r="AU24" s="18" t="n">
        <f aca="true">TABLE($H$8,$B$1,$H24,$B$2,AU$8)</f>
        <v>20</v>
      </c>
      <c r="AV24" s="18" t="n">
        <f aca="true">TABLE($H$8,$B$1,$H24,$B$2,AV$8)</f>
        <v>12</v>
      </c>
      <c r="AW24" s="18" t="n">
        <f aca="true">TABLE($H$8,$B$1,$H24,$B$2,AW$8)</f>
        <v>6</v>
      </c>
      <c r="AX24" s="18" t="n">
        <f aca="true">TABLE($H$8,$B$1,$H24,$B$2,AX$8)</f>
        <v>6</v>
      </c>
      <c r="AY24" s="18" t="n">
        <f aca="true">TABLE($H$8,$B$1,$H24,$B$2,AY$8)</f>
        <v>-26</v>
      </c>
      <c r="AZ24" s="18" t="n">
        <f aca="true">TABLE($H$8,$B$1,$H24,$B$2,AZ$8)</f>
        <v>20</v>
      </c>
      <c r="BA24" s="18" t="n">
        <f aca="true">TABLE($H$8,$B$1,$H24,$B$2,BA$8)</f>
        <v>20</v>
      </c>
      <c r="BB24" s="18" t="n">
        <f aca="true">TABLE($H$8,$B$1,$H24,$B$2,BB$8)</f>
        <v>20</v>
      </c>
      <c r="BC24" s="18" t="n">
        <f aca="true">TABLE($H$8,$B$1,$H24,$B$2,BC$8)</f>
        <v>12</v>
      </c>
      <c r="BD24" s="18" t="n">
        <f aca="true">TABLE($H$8,$B$1,$H24,$B$2,BD$8)</f>
        <v>-8</v>
      </c>
      <c r="BE24" s="18" t="n">
        <f aca="true">TABLE($H$8,$B$1,$H24,$B$2,BE$8)</f>
        <v>-104</v>
      </c>
      <c r="BF24" s="18" t="n">
        <f aca="true">TABLE($H$8,$B$1,$H24,$B$2,BF$8)</f>
        <v>-26</v>
      </c>
      <c r="BG24" s="18" t="n">
        <f aca="true">TABLE($H$8,$B$1,$H24,$B$2,BG$8)</f>
        <v>20</v>
      </c>
      <c r="BH24" s="18" t="n">
        <f aca="true">TABLE($H$8,$B$1,$H24,$B$2,BH$8)</f>
        <v>20</v>
      </c>
      <c r="BI24" s="18" t="n">
        <f aca="true">TABLE($H$8,$B$1,$H24,$B$2,BI$8)</f>
        <v>20</v>
      </c>
      <c r="BJ24" s="18" t="n">
        <f aca="true">TABLE($H$8,$B$1,$H24,$B$2,BJ$8)</f>
        <v>12</v>
      </c>
      <c r="BK24" s="18" t="n">
        <f aca="true">TABLE($H$8,$B$1,$H24,$B$2,BK$8)</f>
        <v>-8</v>
      </c>
      <c r="BL24" s="19" t="n">
        <f aca="true">TABLE($H$8,$B$1,$H24,$B$2,BL$8)</f>
        <v>-104</v>
      </c>
    </row>
    <row r="25" customFormat="false" ht="8.25" hidden="false" customHeight="false" outlineLevel="0" collapsed="false">
      <c r="A25" s="1" t="n">
        <f aca="false">SUM(I25:BL25)</f>
        <v>-52</v>
      </c>
      <c r="B25" s="1" t="n">
        <f aca="false">COUNTIF(I25:BL25,"&gt;0")</f>
        <v>34</v>
      </c>
      <c r="C25" s="17" t="str">
        <f aca="false">IF(A25=LARGE($A$9:$A$64,1),"+",IF(A25=SMALL($A$9:$A$64,1),"-",""))</f>
        <v/>
      </c>
      <c r="D25" s="11" t="str">
        <f aca="false">IF(B25=LARGE($B$9:$B$64,1),"+",IF(B25=SMALL($B$9:$B$64,1),"-",""))</f>
        <v/>
      </c>
      <c r="E25" s="10" t="n">
        <f aca="false">E24+1</f>
        <v>16</v>
      </c>
      <c r="F25" s="9" t="n">
        <v>3</v>
      </c>
      <c r="G25" s="9" t="n">
        <v>2</v>
      </c>
      <c r="H25" s="9" t="n">
        <f aca="false">2^G25+2^(F25+8)</f>
        <v>2052</v>
      </c>
      <c r="I25" s="18" t="n">
        <f aca="true">TABLE($H$8,$B$1,$H25,$B$2,I$8)</f>
        <v>-6</v>
      </c>
      <c r="J25" s="18" t="n">
        <f aca="true">TABLE($H$8,$B$1,$H25,$B$2,J$8)</f>
        <v>-6</v>
      </c>
      <c r="K25" s="18" t="n">
        <f aca="true">TABLE($H$8,$B$1,$H25,$B$2,K$8)</f>
        <v>-6</v>
      </c>
      <c r="L25" s="18" t="n">
        <f aca="true">TABLE($H$8,$B$1,$H25,$B$2,L$8)</f>
        <v>-14</v>
      </c>
      <c r="M25" s="18" t="n">
        <f aca="true">TABLE($H$8,$B$1,$H25,$B$2,M$8)</f>
        <v>-34</v>
      </c>
      <c r="N25" s="18" t="n">
        <f aca="true">TABLE($H$8,$B$1,$H25,$B$2,N$8)</f>
        <v>-20</v>
      </c>
      <c r="O25" s="18" t="n">
        <f aca="true">TABLE($H$8,$B$1,$H25,$B$2,O$8)</f>
        <v>-20</v>
      </c>
      <c r="P25" s="18" t="n">
        <f aca="true">TABLE($H$8,$B$1,$H25,$B$2,P$8)</f>
        <v>-26</v>
      </c>
      <c r="Q25" s="18" t="n">
        <f aca="true">TABLE($H$8,$B$1,$H25,$B$2,Q$8)</f>
        <v>20</v>
      </c>
      <c r="R25" s="18" t="n">
        <f aca="true">TABLE($H$8,$B$1,$H25,$B$2,R$8)</f>
        <v>20</v>
      </c>
      <c r="S25" s="18" t="n">
        <f aca="true">TABLE($H$8,$B$1,$H25,$B$2,S$8)</f>
        <v>12</v>
      </c>
      <c r="T25" s="18" t="n">
        <f aca="true">TABLE($H$8,$B$1,$H25,$B$2,T$8)</f>
        <v>-8</v>
      </c>
      <c r="U25" s="18" t="n">
        <f aca="true">TABLE($H$8,$B$1,$H25,$B$2,U$8)</f>
        <v>6</v>
      </c>
      <c r="V25" s="18" t="n">
        <f aca="true">TABLE($H$8,$B$1,$H25,$B$2,V$8)</f>
        <v>6</v>
      </c>
      <c r="W25" s="18" t="n">
        <f aca="true">TABLE($H$8,$B$1,$H25,$B$2,W$8)</f>
        <v>-26</v>
      </c>
      <c r="X25" s="18" t="n">
        <f aca="true">TABLE($H$8,$B$1,$H25,$B$2,X$8)</f>
        <v>20</v>
      </c>
      <c r="Y25" s="18" t="n">
        <f aca="true">TABLE($H$8,$B$1,$H25,$B$2,Y$8)</f>
        <v>20</v>
      </c>
      <c r="Z25" s="18" t="n">
        <f aca="true">TABLE($H$8,$B$1,$H25,$B$2,Z$8)</f>
        <v>12</v>
      </c>
      <c r="AA25" s="18" t="n">
        <f aca="true">TABLE($H$8,$B$1,$H25,$B$2,AA$8)</f>
        <v>-8</v>
      </c>
      <c r="AB25" s="18" t="n">
        <f aca="true">TABLE($H$8,$B$1,$H25,$B$2,AB$8)</f>
        <v>6</v>
      </c>
      <c r="AC25" s="18" t="n">
        <f aca="true">TABLE($H$8,$B$1,$H25,$B$2,AC$8)</f>
        <v>6</v>
      </c>
      <c r="AD25" s="18" t="n">
        <f aca="true">TABLE($H$8,$B$1,$H25,$B$2,AD$8)</f>
        <v>-26</v>
      </c>
      <c r="AE25" s="18" t="n">
        <f aca="true">TABLE($H$8,$B$1,$H25,$B$2,AE$8)</f>
        <v>20</v>
      </c>
      <c r="AF25" s="18" t="n">
        <f aca="true">TABLE($H$8,$B$1,$H25,$B$2,AF$8)</f>
        <v>20</v>
      </c>
      <c r="AG25" s="18" t="n">
        <f aca="true">TABLE($H$8,$B$1,$H25,$B$2,AG$8)</f>
        <v>12</v>
      </c>
      <c r="AH25" s="18" t="n">
        <f aca="true">TABLE($H$8,$B$1,$H25,$B$2,AH$8)</f>
        <v>-8</v>
      </c>
      <c r="AI25" s="18" t="n">
        <f aca="true">TABLE($H$8,$B$1,$H25,$B$2,AI$8)</f>
        <v>6</v>
      </c>
      <c r="AJ25" s="18" t="n">
        <f aca="true">TABLE($H$8,$B$1,$H25,$B$2,AJ$8)</f>
        <v>6</v>
      </c>
      <c r="AK25" s="18" t="n">
        <f aca="true">TABLE($H$8,$B$1,$H25,$B$2,AK$8)</f>
        <v>-26</v>
      </c>
      <c r="AL25" s="18" t="n">
        <f aca="true">TABLE($H$8,$B$1,$H25,$B$2,AL$8)</f>
        <v>20</v>
      </c>
      <c r="AM25" s="18" t="n">
        <f aca="true">TABLE($H$8,$B$1,$H25,$B$2,AM$8)</f>
        <v>20</v>
      </c>
      <c r="AN25" s="18" t="n">
        <f aca="true">TABLE($H$8,$B$1,$H25,$B$2,AN$8)</f>
        <v>20</v>
      </c>
      <c r="AO25" s="18" t="n">
        <f aca="true">TABLE($H$8,$B$1,$H25,$B$2,AO$8)</f>
        <v>-8</v>
      </c>
      <c r="AP25" s="18" t="n">
        <f aca="true">TABLE($H$8,$B$1,$H25,$B$2,AP$8)</f>
        <v>6</v>
      </c>
      <c r="AQ25" s="18" t="n">
        <f aca="true">TABLE($H$8,$B$1,$H25,$B$2,AQ$8)</f>
        <v>6</v>
      </c>
      <c r="AR25" s="18" t="n">
        <f aca="true">TABLE($H$8,$B$1,$H25,$B$2,AR$8)</f>
        <v>-26</v>
      </c>
      <c r="AS25" s="18" t="n">
        <f aca="true">TABLE($H$8,$B$1,$H25,$B$2,AS$8)</f>
        <v>20</v>
      </c>
      <c r="AT25" s="18" t="n">
        <f aca="true">TABLE($H$8,$B$1,$H25,$B$2,AT$8)</f>
        <v>20</v>
      </c>
      <c r="AU25" s="18" t="n">
        <f aca="true">TABLE($H$8,$B$1,$H25,$B$2,AU$8)</f>
        <v>20</v>
      </c>
      <c r="AV25" s="18" t="n">
        <f aca="true">TABLE($H$8,$B$1,$H25,$B$2,AV$8)</f>
        <v>12</v>
      </c>
      <c r="AW25" s="18" t="n">
        <f aca="true">TABLE($H$8,$B$1,$H25,$B$2,AW$8)</f>
        <v>6</v>
      </c>
      <c r="AX25" s="18" t="n">
        <f aca="true">TABLE($H$8,$B$1,$H25,$B$2,AX$8)</f>
        <v>6</v>
      </c>
      <c r="AY25" s="18" t="n">
        <f aca="true">TABLE($H$8,$B$1,$H25,$B$2,AY$8)</f>
        <v>-26</v>
      </c>
      <c r="AZ25" s="18" t="n">
        <f aca="true">TABLE($H$8,$B$1,$H25,$B$2,AZ$8)</f>
        <v>20</v>
      </c>
      <c r="BA25" s="18" t="n">
        <f aca="true">TABLE($H$8,$B$1,$H25,$B$2,BA$8)</f>
        <v>20</v>
      </c>
      <c r="BB25" s="18" t="n">
        <f aca="true">TABLE($H$8,$B$1,$H25,$B$2,BB$8)</f>
        <v>20</v>
      </c>
      <c r="BC25" s="18" t="n">
        <f aca="true">TABLE($H$8,$B$1,$H25,$B$2,BC$8)</f>
        <v>12</v>
      </c>
      <c r="BD25" s="18" t="n">
        <f aca="true">TABLE($H$8,$B$1,$H25,$B$2,BD$8)</f>
        <v>-8</v>
      </c>
      <c r="BE25" s="18" t="n">
        <f aca="true">TABLE($H$8,$B$1,$H25,$B$2,BE$8)</f>
        <v>-104</v>
      </c>
      <c r="BF25" s="18" t="n">
        <f aca="true">TABLE($H$8,$B$1,$H25,$B$2,BF$8)</f>
        <v>-26</v>
      </c>
      <c r="BG25" s="18" t="n">
        <f aca="true">TABLE($H$8,$B$1,$H25,$B$2,BG$8)</f>
        <v>20</v>
      </c>
      <c r="BH25" s="18" t="n">
        <f aca="true">TABLE($H$8,$B$1,$H25,$B$2,BH$8)</f>
        <v>20</v>
      </c>
      <c r="BI25" s="18" t="n">
        <f aca="true">TABLE($H$8,$B$1,$H25,$B$2,BI$8)</f>
        <v>20</v>
      </c>
      <c r="BJ25" s="18" t="n">
        <f aca="true">TABLE($H$8,$B$1,$H25,$B$2,BJ$8)</f>
        <v>12</v>
      </c>
      <c r="BK25" s="18" t="n">
        <f aca="true">TABLE($H$8,$B$1,$H25,$B$2,BK$8)</f>
        <v>-8</v>
      </c>
      <c r="BL25" s="19" t="n">
        <f aca="true">TABLE($H$8,$B$1,$H25,$B$2,BL$8)</f>
        <v>-104</v>
      </c>
    </row>
    <row r="26" customFormat="false" ht="8.25" hidden="false" customHeight="false" outlineLevel="0" collapsed="false">
      <c r="A26" s="1" t="n">
        <f aca="false">SUM(I26:BL26)</f>
        <v>270</v>
      </c>
      <c r="B26" s="1" t="n">
        <f aca="false">COUNTIF(I26:BL26,"&gt;0")</f>
        <v>40</v>
      </c>
      <c r="C26" s="17" t="str">
        <f aca="false">IF(A26=LARGE($A$9:$A$64,1),"+",IF(A26=SMALL($A$9:$A$64,1),"-",""))</f>
        <v>+</v>
      </c>
      <c r="D26" s="11" t="str">
        <f aca="false">IF(B26=LARGE($B$9:$B$64,1),"+",IF(B26=SMALL($B$9:$B$64,1),"-",""))</f>
        <v>+</v>
      </c>
      <c r="E26" s="10" t="n">
        <f aca="false">E25+1</f>
        <v>17</v>
      </c>
      <c r="F26" s="9" t="n">
        <v>4</v>
      </c>
      <c r="G26" s="9" t="n">
        <v>2</v>
      </c>
      <c r="H26" s="9" t="n">
        <f aca="false">2^G26+2^(F26+8)</f>
        <v>4100</v>
      </c>
      <c r="I26" s="18" t="n">
        <f aca="true">TABLE($H$8,$B$1,$H26,$B$2,I$8)</f>
        <v>20</v>
      </c>
      <c r="J26" s="18" t="n">
        <f aca="true">TABLE($H$8,$B$1,$H26,$B$2,J$8)</f>
        <v>20</v>
      </c>
      <c r="K26" s="18" t="n">
        <f aca="true">TABLE($H$8,$B$1,$H26,$B$2,K$8)</f>
        <v>20</v>
      </c>
      <c r="L26" s="18" t="n">
        <f aca="true">TABLE($H$8,$B$1,$H26,$B$2,L$8)</f>
        <v>12</v>
      </c>
      <c r="M26" s="18" t="n">
        <f aca="true">TABLE($H$8,$B$1,$H26,$B$2,M$8)</f>
        <v>-8</v>
      </c>
      <c r="N26" s="18" t="n">
        <f aca="true">TABLE($H$8,$B$1,$H26,$B$2,N$8)</f>
        <v>6</v>
      </c>
      <c r="O26" s="18" t="n">
        <f aca="true">TABLE($H$8,$B$1,$H26,$B$2,O$8)</f>
        <v>6</v>
      </c>
      <c r="P26" s="18" t="n">
        <f aca="true">TABLE($H$8,$B$1,$H26,$B$2,P$8)</f>
        <v>-6</v>
      </c>
      <c r="Q26" s="18" t="n">
        <f aca="true">TABLE($H$8,$B$1,$H26,$B$2,Q$8)</f>
        <v>20</v>
      </c>
      <c r="R26" s="18" t="n">
        <f aca="true">TABLE($H$8,$B$1,$H26,$B$2,R$8)</f>
        <v>20</v>
      </c>
      <c r="S26" s="18" t="n">
        <f aca="true">TABLE($H$8,$B$1,$H26,$B$2,S$8)</f>
        <v>12</v>
      </c>
      <c r="T26" s="18" t="n">
        <f aca="true">TABLE($H$8,$B$1,$H26,$B$2,T$8)</f>
        <v>-8</v>
      </c>
      <c r="U26" s="18" t="n">
        <f aca="true">TABLE($H$8,$B$1,$H26,$B$2,U$8)</f>
        <v>6</v>
      </c>
      <c r="V26" s="18" t="n">
        <f aca="true">TABLE($H$8,$B$1,$H26,$B$2,V$8)</f>
        <v>6</v>
      </c>
      <c r="W26" s="18" t="n">
        <f aca="true">TABLE($H$8,$B$1,$H26,$B$2,W$8)</f>
        <v>-6</v>
      </c>
      <c r="X26" s="18" t="n">
        <f aca="true">TABLE($H$8,$B$1,$H26,$B$2,X$8)</f>
        <v>20</v>
      </c>
      <c r="Y26" s="18" t="n">
        <f aca="true">TABLE($H$8,$B$1,$H26,$B$2,Y$8)</f>
        <v>20</v>
      </c>
      <c r="Z26" s="18" t="n">
        <f aca="true">TABLE($H$8,$B$1,$H26,$B$2,Z$8)</f>
        <v>12</v>
      </c>
      <c r="AA26" s="18" t="n">
        <f aca="true">TABLE($H$8,$B$1,$H26,$B$2,AA$8)</f>
        <v>-8</v>
      </c>
      <c r="AB26" s="18" t="n">
        <f aca="true">TABLE($H$8,$B$1,$H26,$B$2,AB$8)</f>
        <v>6</v>
      </c>
      <c r="AC26" s="18" t="n">
        <f aca="true">TABLE($H$8,$B$1,$H26,$B$2,AC$8)</f>
        <v>6</v>
      </c>
      <c r="AD26" s="18" t="n">
        <f aca="true">TABLE($H$8,$B$1,$H26,$B$2,AD$8)</f>
        <v>-6</v>
      </c>
      <c r="AE26" s="18" t="n">
        <f aca="true">TABLE($H$8,$B$1,$H26,$B$2,AE$8)</f>
        <v>20</v>
      </c>
      <c r="AF26" s="18" t="n">
        <f aca="true">TABLE($H$8,$B$1,$H26,$B$2,AF$8)</f>
        <v>20</v>
      </c>
      <c r="AG26" s="18" t="n">
        <f aca="true">TABLE($H$8,$B$1,$H26,$B$2,AG$8)</f>
        <v>12</v>
      </c>
      <c r="AH26" s="18" t="n">
        <f aca="true">TABLE($H$8,$B$1,$H26,$B$2,AH$8)</f>
        <v>-8</v>
      </c>
      <c r="AI26" s="18" t="n">
        <f aca="true">TABLE($H$8,$B$1,$H26,$B$2,AI$8)</f>
        <v>6</v>
      </c>
      <c r="AJ26" s="18" t="n">
        <f aca="true">TABLE($H$8,$B$1,$H26,$B$2,AJ$8)</f>
        <v>6</v>
      </c>
      <c r="AK26" s="18" t="n">
        <f aca="true">TABLE($H$8,$B$1,$H26,$B$2,AK$8)</f>
        <v>-6</v>
      </c>
      <c r="AL26" s="18" t="n">
        <f aca="true">TABLE($H$8,$B$1,$H26,$B$2,AL$8)</f>
        <v>20</v>
      </c>
      <c r="AM26" s="18" t="n">
        <f aca="true">TABLE($H$8,$B$1,$H26,$B$2,AM$8)</f>
        <v>20</v>
      </c>
      <c r="AN26" s="18" t="n">
        <f aca="true">TABLE($H$8,$B$1,$H26,$B$2,AN$8)</f>
        <v>20</v>
      </c>
      <c r="AO26" s="18" t="n">
        <f aca="true">TABLE($H$8,$B$1,$H26,$B$2,AO$8)</f>
        <v>-8</v>
      </c>
      <c r="AP26" s="18" t="n">
        <f aca="true">TABLE($H$8,$B$1,$H26,$B$2,AP$8)</f>
        <v>6</v>
      </c>
      <c r="AQ26" s="18" t="n">
        <f aca="true">TABLE($H$8,$B$1,$H26,$B$2,AQ$8)</f>
        <v>6</v>
      </c>
      <c r="AR26" s="18" t="n">
        <f aca="true">TABLE($H$8,$B$1,$H26,$B$2,AR$8)</f>
        <v>-6</v>
      </c>
      <c r="AS26" s="18" t="n">
        <f aca="true">TABLE($H$8,$B$1,$H26,$B$2,AS$8)</f>
        <v>20</v>
      </c>
      <c r="AT26" s="18" t="n">
        <f aca="true">TABLE($H$8,$B$1,$H26,$B$2,AT$8)</f>
        <v>20</v>
      </c>
      <c r="AU26" s="18" t="n">
        <f aca="true">TABLE($H$8,$B$1,$H26,$B$2,AU$8)</f>
        <v>20</v>
      </c>
      <c r="AV26" s="18" t="n">
        <f aca="true">TABLE($H$8,$B$1,$H26,$B$2,AV$8)</f>
        <v>12</v>
      </c>
      <c r="AW26" s="18" t="n">
        <f aca="true">TABLE($H$8,$B$1,$H26,$B$2,AW$8)</f>
        <v>6</v>
      </c>
      <c r="AX26" s="18" t="n">
        <f aca="true">TABLE($H$8,$B$1,$H26,$B$2,AX$8)</f>
        <v>6</v>
      </c>
      <c r="AY26" s="18" t="n">
        <f aca="true">TABLE($H$8,$B$1,$H26,$B$2,AY$8)</f>
        <v>-6</v>
      </c>
      <c r="AZ26" s="18" t="n">
        <f aca="true">TABLE($H$8,$B$1,$H26,$B$2,AZ$8)</f>
        <v>20</v>
      </c>
      <c r="BA26" s="18" t="n">
        <f aca="true">TABLE($H$8,$B$1,$H26,$B$2,BA$8)</f>
        <v>20</v>
      </c>
      <c r="BB26" s="18" t="n">
        <f aca="true">TABLE($H$8,$B$1,$H26,$B$2,BB$8)</f>
        <v>20</v>
      </c>
      <c r="BC26" s="18" t="n">
        <f aca="true">TABLE($H$8,$B$1,$H26,$B$2,BC$8)</f>
        <v>12</v>
      </c>
      <c r="BD26" s="18" t="n">
        <f aca="true">TABLE($H$8,$B$1,$H26,$B$2,BD$8)</f>
        <v>-8</v>
      </c>
      <c r="BE26" s="18" t="n">
        <f aca="true">TABLE($H$8,$B$1,$H26,$B$2,BE$8)</f>
        <v>-104</v>
      </c>
      <c r="BF26" s="18" t="n">
        <f aca="true">TABLE($H$8,$B$1,$H26,$B$2,BF$8)</f>
        <v>-6</v>
      </c>
      <c r="BG26" s="18" t="n">
        <f aca="true">TABLE($H$8,$B$1,$H26,$B$2,BG$8)</f>
        <v>20</v>
      </c>
      <c r="BH26" s="18" t="n">
        <f aca="true">TABLE($H$8,$B$1,$H26,$B$2,BH$8)</f>
        <v>20</v>
      </c>
      <c r="BI26" s="18" t="n">
        <f aca="true">TABLE($H$8,$B$1,$H26,$B$2,BI$8)</f>
        <v>20</v>
      </c>
      <c r="BJ26" s="18" t="n">
        <f aca="true">TABLE($H$8,$B$1,$H26,$B$2,BJ$8)</f>
        <v>12</v>
      </c>
      <c r="BK26" s="18" t="n">
        <f aca="true">TABLE($H$8,$B$1,$H26,$B$2,BK$8)</f>
        <v>-8</v>
      </c>
      <c r="BL26" s="19" t="n">
        <f aca="true">TABLE($H$8,$B$1,$H26,$B$2,BL$8)</f>
        <v>-104</v>
      </c>
    </row>
    <row r="27" customFormat="false" ht="8.25" hidden="false" customHeight="false" outlineLevel="0" collapsed="false">
      <c r="A27" s="1" t="n">
        <f aca="false">SUM(I27:BL27)</f>
        <v>144</v>
      </c>
      <c r="B27" s="1" t="n">
        <f aca="false">COUNTIF(I27:BL27,"&gt;0")</f>
        <v>40</v>
      </c>
      <c r="C27" s="17" t="str">
        <f aca="false">IF(A27=LARGE($A$9:$A$64,1),"+",IF(A27=SMALL($A$9:$A$64,1),"-",""))</f>
        <v/>
      </c>
      <c r="D27" s="11" t="str">
        <f aca="false">IF(B27=LARGE($B$9:$B$64,1),"+",IF(B27=SMALL($B$9:$B$64,1),"-",""))</f>
        <v>+</v>
      </c>
      <c r="E27" s="10" t="n">
        <f aca="false">E26+1</f>
        <v>18</v>
      </c>
      <c r="F27" s="9" t="n">
        <v>5</v>
      </c>
      <c r="G27" s="9" t="n">
        <v>2</v>
      </c>
      <c r="H27" s="9" t="n">
        <f aca="false">2^G27+2^(F27+8)</f>
        <v>8196</v>
      </c>
      <c r="I27" s="18" t="n">
        <f aca="true">TABLE($H$8,$B$1,$H27,$B$2,I$8)</f>
        <v>-6</v>
      </c>
      <c r="J27" s="18" t="n">
        <f aca="true">TABLE($H$8,$B$1,$H27,$B$2,J$8)</f>
        <v>-6</v>
      </c>
      <c r="K27" s="18" t="n">
        <f aca="true">TABLE($H$8,$B$1,$H27,$B$2,K$8)</f>
        <v>-6</v>
      </c>
      <c r="L27" s="18" t="n">
        <f aca="true">TABLE($H$8,$B$1,$H27,$B$2,L$8)</f>
        <v>-14</v>
      </c>
      <c r="M27" s="18" t="n">
        <f aca="true">TABLE($H$8,$B$1,$H27,$B$2,M$8)</f>
        <v>-6</v>
      </c>
      <c r="N27" s="18" t="n">
        <f aca="true">TABLE($H$8,$B$1,$H27,$B$2,N$8)</f>
        <v>-20</v>
      </c>
      <c r="O27" s="18" t="n">
        <f aca="true">TABLE($H$8,$B$1,$H27,$B$2,O$8)</f>
        <v>-20</v>
      </c>
      <c r="P27" s="18" t="n">
        <f aca="true">TABLE($H$8,$B$1,$H27,$B$2,P$8)</f>
        <v>-26</v>
      </c>
      <c r="Q27" s="18" t="n">
        <f aca="true">TABLE($H$8,$B$1,$H27,$B$2,Q$8)</f>
        <v>20</v>
      </c>
      <c r="R27" s="18" t="n">
        <f aca="true">TABLE($H$8,$B$1,$H27,$B$2,R$8)</f>
        <v>20</v>
      </c>
      <c r="S27" s="18" t="n">
        <f aca="true">TABLE($H$8,$B$1,$H27,$B$2,S$8)</f>
        <v>12</v>
      </c>
      <c r="T27" s="18" t="n">
        <f aca="true">TABLE($H$8,$B$1,$H27,$B$2,T$8)</f>
        <v>20</v>
      </c>
      <c r="U27" s="18" t="n">
        <f aca="true">TABLE($H$8,$B$1,$H27,$B$2,U$8)</f>
        <v>6</v>
      </c>
      <c r="V27" s="18" t="n">
        <f aca="true">TABLE($H$8,$B$1,$H27,$B$2,V$8)</f>
        <v>6</v>
      </c>
      <c r="W27" s="18" t="n">
        <f aca="true">TABLE($H$8,$B$1,$H27,$B$2,W$8)</f>
        <v>-26</v>
      </c>
      <c r="X27" s="18" t="n">
        <f aca="true">TABLE($H$8,$B$1,$H27,$B$2,X$8)</f>
        <v>20</v>
      </c>
      <c r="Y27" s="18" t="n">
        <f aca="true">TABLE($H$8,$B$1,$H27,$B$2,Y$8)</f>
        <v>20</v>
      </c>
      <c r="Z27" s="18" t="n">
        <f aca="true">TABLE($H$8,$B$1,$H27,$B$2,Z$8)</f>
        <v>12</v>
      </c>
      <c r="AA27" s="18" t="n">
        <f aca="true">TABLE($H$8,$B$1,$H27,$B$2,AA$8)</f>
        <v>20</v>
      </c>
      <c r="AB27" s="18" t="n">
        <f aca="true">TABLE($H$8,$B$1,$H27,$B$2,AB$8)</f>
        <v>6</v>
      </c>
      <c r="AC27" s="18" t="n">
        <f aca="true">TABLE($H$8,$B$1,$H27,$B$2,AC$8)</f>
        <v>6</v>
      </c>
      <c r="AD27" s="18" t="n">
        <f aca="true">TABLE($H$8,$B$1,$H27,$B$2,AD$8)</f>
        <v>-26</v>
      </c>
      <c r="AE27" s="18" t="n">
        <f aca="true">TABLE($H$8,$B$1,$H27,$B$2,AE$8)</f>
        <v>20</v>
      </c>
      <c r="AF27" s="18" t="n">
        <f aca="true">TABLE($H$8,$B$1,$H27,$B$2,AF$8)</f>
        <v>20</v>
      </c>
      <c r="AG27" s="18" t="n">
        <f aca="true">TABLE($H$8,$B$1,$H27,$B$2,AG$8)</f>
        <v>12</v>
      </c>
      <c r="AH27" s="18" t="n">
        <f aca="true">TABLE($H$8,$B$1,$H27,$B$2,AH$8)</f>
        <v>20</v>
      </c>
      <c r="AI27" s="18" t="n">
        <f aca="true">TABLE($H$8,$B$1,$H27,$B$2,AI$8)</f>
        <v>6</v>
      </c>
      <c r="AJ27" s="18" t="n">
        <f aca="true">TABLE($H$8,$B$1,$H27,$B$2,AJ$8)</f>
        <v>6</v>
      </c>
      <c r="AK27" s="18" t="n">
        <f aca="true">TABLE($H$8,$B$1,$H27,$B$2,AK$8)</f>
        <v>-26</v>
      </c>
      <c r="AL27" s="18" t="n">
        <f aca="true">TABLE($H$8,$B$1,$H27,$B$2,AL$8)</f>
        <v>20</v>
      </c>
      <c r="AM27" s="18" t="n">
        <f aca="true">TABLE($H$8,$B$1,$H27,$B$2,AM$8)</f>
        <v>20</v>
      </c>
      <c r="AN27" s="18" t="n">
        <f aca="true">TABLE($H$8,$B$1,$H27,$B$2,AN$8)</f>
        <v>20</v>
      </c>
      <c r="AO27" s="18" t="n">
        <f aca="true">TABLE($H$8,$B$1,$H27,$B$2,AO$8)</f>
        <v>20</v>
      </c>
      <c r="AP27" s="18" t="n">
        <f aca="true">TABLE($H$8,$B$1,$H27,$B$2,AP$8)</f>
        <v>6</v>
      </c>
      <c r="AQ27" s="18" t="n">
        <f aca="true">TABLE($H$8,$B$1,$H27,$B$2,AQ$8)</f>
        <v>6</v>
      </c>
      <c r="AR27" s="18" t="n">
        <f aca="true">TABLE($H$8,$B$1,$H27,$B$2,AR$8)</f>
        <v>-26</v>
      </c>
      <c r="AS27" s="18" t="n">
        <f aca="true">TABLE($H$8,$B$1,$H27,$B$2,AS$8)</f>
        <v>20</v>
      </c>
      <c r="AT27" s="18" t="n">
        <f aca="true">TABLE($H$8,$B$1,$H27,$B$2,AT$8)</f>
        <v>20</v>
      </c>
      <c r="AU27" s="18" t="n">
        <f aca="true">TABLE($H$8,$B$1,$H27,$B$2,AU$8)</f>
        <v>20</v>
      </c>
      <c r="AV27" s="18" t="n">
        <f aca="true">TABLE($H$8,$B$1,$H27,$B$2,AV$8)</f>
        <v>12</v>
      </c>
      <c r="AW27" s="18" t="n">
        <f aca="true">TABLE($H$8,$B$1,$H27,$B$2,AW$8)</f>
        <v>6</v>
      </c>
      <c r="AX27" s="18" t="n">
        <f aca="true">TABLE($H$8,$B$1,$H27,$B$2,AX$8)</f>
        <v>6</v>
      </c>
      <c r="AY27" s="18" t="n">
        <f aca="true">TABLE($H$8,$B$1,$H27,$B$2,AY$8)</f>
        <v>-26</v>
      </c>
      <c r="AZ27" s="18" t="n">
        <f aca="true">TABLE($H$8,$B$1,$H27,$B$2,AZ$8)</f>
        <v>20</v>
      </c>
      <c r="BA27" s="18" t="n">
        <f aca="true">TABLE($H$8,$B$1,$H27,$B$2,BA$8)</f>
        <v>20</v>
      </c>
      <c r="BB27" s="18" t="n">
        <f aca="true">TABLE($H$8,$B$1,$H27,$B$2,BB$8)</f>
        <v>20</v>
      </c>
      <c r="BC27" s="18" t="n">
        <f aca="true">TABLE($H$8,$B$1,$H27,$B$2,BC$8)</f>
        <v>12</v>
      </c>
      <c r="BD27" s="18" t="n">
        <f aca="true">TABLE($H$8,$B$1,$H27,$B$2,BD$8)</f>
        <v>20</v>
      </c>
      <c r="BE27" s="18" t="n">
        <f aca="true">TABLE($H$8,$B$1,$H27,$B$2,BE$8)</f>
        <v>-104</v>
      </c>
      <c r="BF27" s="18" t="n">
        <f aca="true">TABLE($H$8,$B$1,$H27,$B$2,BF$8)</f>
        <v>-26</v>
      </c>
      <c r="BG27" s="18" t="n">
        <f aca="true">TABLE($H$8,$B$1,$H27,$B$2,BG$8)</f>
        <v>20</v>
      </c>
      <c r="BH27" s="18" t="n">
        <f aca="true">TABLE($H$8,$B$1,$H27,$B$2,BH$8)</f>
        <v>20</v>
      </c>
      <c r="BI27" s="18" t="n">
        <f aca="true">TABLE($H$8,$B$1,$H27,$B$2,BI$8)</f>
        <v>20</v>
      </c>
      <c r="BJ27" s="18" t="n">
        <f aca="true">TABLE($H$8,$B$1,$H27,$B$2,BJ$8)</f>
        <v>12</v>
      </c>
      <c r="BK27" s="18" t="n">
        <f aca="true">TABLE($H$8,$B$1,$H27,$B$2,BK$8)</f>
        <v>20</v>
      </c>
      <c r="BL27" s="19" t="n">
        <f aca="true">TABLE($H$8,$B$1,$H27,$B$2,BL$8)</f>
        <v>-104</v>
      </c>
    </row>
    <row r="28" customFormat="false" ht="8.25" hidden="false" customHeight="false" outlineLevel="0" collapsed="false">
      <c r="A28" s="1" t="n">
        <f aca="false">SUM(I28:BL28)</f>
        <v>-52</v>
      </c>
      <c r="B28" s="1" t="n">
        <f aca="false">COUNTIF(I28:BL28,"&gt;0")</f>
        <v>34</v>
      </c>
      <c r="C28" s="17" t="str">
        <f aca="false">IF(A28=LARGE($A$9:$A$64,1),"+",IF(A28=SMALL($A$9:$A$64,1),"-",""))</f>
        <v/>
      </c>
      <c r="D28" s="11" t="str">
        <f aca="false">IF(B28=LARGE($B$9:$B$64,1),"+",IF(B28=SMALL($B$9:$B$64,1),"-",""))</f>
        <v/>
      </c>
      <c r="E28" s="10" t="n">
        <f aca="false">E27+1</f>
        <v>19</v>
      </c>
      <c r="F28" s="9" t="n">
        <v>6</v>
      </c>
      <c r="G28" s="9" t="n">
        <v>2</v>
      </c>
      <c r="H28" s="9" t="n">
        <f aca="false">2^G28+2^(F28+8)</f>
        <v>16388</v>
      </c>
      <c r="I28" s="18" t="n">
        <f aca="true">TABLE($H$8,$B$1,$H28,$B$2,I$8)</f>
        <v>-6</v>
      </c>
      <c r="J28" s="18" t="n">
        <f aca="true">TABLE($H$8,$B$1,$H28,$B$2,J$8)</f>
        <v>-6</v>
      </c>
      <c r="K28" s="18" t="n">
        <f aca="true">TABLE($H$8,$B$1,$H28,$B$2,K$8)</f>
        <v>-6</v>
      </c>
      <c r="L28" s="18" t="n">
        <f aca="true">TABLE($H$8,$B$1,$H28,$B$2,L$8)</f>
        <v>-14</v>
      </c>
      <c r="M28" s="18" t="n">
        <f aca="true">TABLE($H$8,$B$1,$H28,$B$2,M$8)</f>
        <v>-34</v>
      </c>
      <c r="N28" s="18" t="n">
        <f aca="true">TABLE($H$8,$B$1,$H28,$B$2,N$8)</f>
        <v>-20</v>
      </c>
      <c r="O28" s="18" t="n">
        <f aca="true">TABLE($H$8,$B$1,$H28,$B$2,O$8)</f>
        <v>-20</v>
      </c>
      <c r="P28" s="18" t="n">
        <f aca="true">TABLE($H$8,$B$1,$H28,$B$2,P$8)</f>
        <v>-26</v>
      </c>
      <c r="Q28" s="18" t="n">
        <f aca="true">TABLE($H$8,$B$1,$H28,$B$2,Q$8)</f>
        <v>20</v>
      </c>
      <c r="R28" s="18" t="n">
        <f aca="true">TABLE($H$8,$B$1,$H28,$B$2,R$8)</f>
        <v>20</v>
      </c>
      <c r="S28" s="18" t="n">
        <f aca="true">TABLE($H$8,$B$1,$H28,$B$2,S$8)</f>
        <v>12</v>
      </c>
      <c r="T28" s="18" t="n">
        <f aca="true">TABLE($H$8,$B$1,$H28,$B$2,T$8)</f>
        <v>-8</v>
      </c>
      <c r="U28" s="18" t="n">
        <f aca="true">TABLE($H$8,$B$1,$H28,$B$2,U$8)</f>
        <v>6</v>
      </c>
      <c r="V28" s="18" t="n">
        <f aca="true">TABLE($H$8,$B$1,$H28,$B$2,V$8)</f>
        <v>6</v>
      </c>
      <c r="W28" s="18" t="n">
        <f aca="true">TABLE($H$8,$B$1,$H28,$B$2,W$8)</f>
        <v>-26</v>
      </c>
      <c r="X28" s="18" t="n">
        <f aca="true">TABLE($H$8,$B$1,$H28,$B$2,X$8)</f>
        <v>20</v>
      </c>
      <c r="Y28" s="18" t="n">
        <f aca="true">TABLE($H$8,$B$1,$H28,$B$2,Y$8)</f>
        <v>20</v>
      </c>
      <c r="Z28" s="18" t="n">
        <f aca="true">TABLE($H$8,$B$1,$H28,$B$2,Z$8)</f>
        <v>12</v>
      </c>
      <c r="AA28" s="18" t="n">
        <f aca="true">TABLE($H$8,$B$1,$H28,$B$2,AA$8)</f>
        <v>-8</v>
      </c>
      <c r="AB28" s="18" t="n">
        <f aca="true">TABLE($H$8,$B$1,$H28,$B$2,AB$8)</f>
        <v>6</v>
      </c>
      <c r="AC28" s="18" t="n">
        <f aca="true">TABLE($H$8,$B$1,$H28,$B$2,AC$8)</f>
        <v>6</v>
      </c>
      <c r="AD28" s="18" t="n">
        <f aca="true">TABLE($H$8,$B$1,$H28,$B$2,AD$8)</f>
        <v>-26</v>
      </c>
      <c r="AE28" s="18" t="n">
        <f aca="true">TABLE($H$8,$B$1,$H28,$B$2,AE$8)</f>
        <v>20</v>
      </c>
      <c r="AF28" s="18" t="n">
        <f aca="true">TABLE($H$8,$B$1,$H28,$B$2,AF$8)</f>
        <v>20</v>
      </c>
      <c r="AG28" s="18" t="n">
        <f aca="true">TABLE($H$8,$B$1,$H28,$B$2,AG$8)</f>
        <v>12</v>
      </c>
      <c r="AH28" s="18" t="n">
        <f aca="true">TABLE($H$8,$B$1,$H28,$B$2,AH$8)</f>
        <v>-8</v>
      </c>
      <c r="AI28" s="18" t="n">
        <f aca="true">TABLE($H$8,$B$1,$H28,$B$2,AI$8)</f>
        <v>6</v>
      </c>
      <c r="AJ28" s="18" t="n">
        <f aca="true">TABLE($H$8,$B$1,$H28,$B$2,AJ$8)</f>
        <v>6</v>
      </c>
      <c r="AK28" s="18" t="n">
        <f aca="true">TABLE($H$8,$B$1,$H28,$B$2,AK$8)</f>
        <v>-26</v>
      </c>
      <c r="AL28" s="18" t="n">
        <f aca="true">TABLE($H$8,$B$1,$H28,$B$2,AL$8)</f>
        <v>20</v>
      </c>
      <c r="AM28" s="18" t="n">
        <f aca="true">TABLE($H$8,$B$1,$H28,$B$2,AM$8)</f>
        <v>20</v>
      </c>
      <c r="AN28" s="18" t="n">
        <f aca="true">TABLE($H$8,$B$1,$H28,$B$2,AN$8)</f>
        <v>20</v>
      </c>
      <c r="AO28" s="18" t="n">
        <f aca="true">TABLE($H$8,$B$1,$H28,$B$2,AO$8)</f>
        <v>-8</v>
      </c>
      <c r="AP28" s="18" t="n">
        <f aca="true">TABLE($H$8,$B$1,$H28,$B$2,AP$8)</f>
        <v>6</v>
      </c>
      <c r="AQ28" s="18" t="n">
        <f aca="true">TABLE($H$8,$B$1,$H28,$B$2,AQ$8)</f>
        <v>6</v>
      </c>
      <c r="AR28" s="18" t="n">
        <f aca="true">TABLE($H$8,$B$1,$H28,$B$2,AR$8)</f>
        <v>-26</v>
      </c>
      <c r="AS28" s="18" t="n">
        <f aca="true">TABLE($H$8,$B$1,$H28,$B$2,AS$8)</f>
        <v>20</v>
      </c>
      <c r="AT28" s="18" t="n">
        <f aca="true">TABLE($H$8,$B$1,$H28,$B$2,AT$8)</f>
        <v>20</v>
      </c>
      <c r="AU28" s="18" t="n">
        <f aca="true">TABLE($H$8,$B$1,$H28,$B$2,AU$8)</f>
        <v>20</v>
      </c>
      <c r="AV28" s="18" t="n">
        <f aca="true">TABLE($H$8,$B$1,$H28,$B$2,AV$8)</f>
        <v>12</v>
      </c>
      <c r="AW28" s="18" t="n">
        <f aca="true">TABLE($H$8,$B$1,$H28,$B$2,AW$8)</f>
        <v>6</v>
      </c>
      <c r="AX28" s="18" t="n">
        <f aca="true">TABLE($H$8,$B$1,$H28,$B$2,AX$8)</f>
        <v>6</v>
      </c>
      <c r="AY28" s="18" t="n">
        <f aca="true">TABLE($H$8,$B$1,$H28,$B$2,AY$8)</f>
        <v>-26</v>
      </c>
      <c r="AZ28" s="18" t="n">
        <f aca="true">TABLE($H$8,$B$1,$H28,$B$2,AZ$8)</f>
        <v>20</v>
      </c>
      <c r="BA28" s="18" t="n">
        <f aca="true">TABLE($H$8,$B$1,$H28,$B$2,BA$8)</f>
        <v>20</v>
      </c>
      <c r="BB28" s="18" t="n">
        <f aca="true">TABLE($H$8,$B$1,$H28,$B$2,BB$8)</f>
        <v>20</v>
      </c>
      <c r="BC28" s="18" t="n">
        <f aca="true">TABLE($H$8,$B$1,$H28,$B$2,BC$8)</f>
        <v>12</v>
      </c>
      <c r="BD28" s="18" t="n">
        <f aca="true">TABLE($H$8,$B$1,$H28,$B$2,BD$8)</f>
        <v>-8</v>
      </c>
      <c r="BE28" s="18" t="n">
        <f aca="true">TABLE($H$8,$B$1,$H28,$B$2,BE$8)</f>
        <v>-104</v>
      </c>
      <c r="BF28" s="18" t="n">
        <f aca="true">TABLE($H$8,$B$1,$H28,$B$2,BF$8)</f>
        <v>-26</v>
      </c>
      <c r="BG28" s="18" t="n">
        <f aca="true">TABLE($H$8,$B$1,$H28,$B$2,BG$8)</f>
        <v>20</v>
      </c>
      <c r="BH28" s="18" t="n">
        <f aca="true">TABLE($H$8,$B$1,$H28,$B$2,BH$8)</f>
        <v>20</v>
      </c>
      <c r="BI28" s="18" t="n">
        <f aca="true">TABLE($H$8,$B$1,$H28,$B$2,BI$8)</f>
        <v>20</v>
      </c>
      <c r="BJ28" s="18" t="n">
        <f aca="true">TABLE($H$8,$B$1,$H28,$B$2,BJ$8)</f>
        <v>12</v>
      </c>
      <c r="BK28" s="18" t="n">
        <f aca="true">TABLE($H$8,$B$1,$H28,$B$2,BK$8)</f>
        <v>-8</v>
      </c>
      <c r="BL28" s="19" t="n">
        <f aca="true">TABLE($H$8,$B$1,$H28,$B$2,BL$8)</f>
        <v>-104</v>
      </c>
    </row>
    <row r="29" customFormat="false" ht="8.25" hidden="false" customHeight="false" outlineLevel="0" collapsed="false">
      <c r="A29" s="1" t="n">
        <f aca="false">SUM(I29:BL29)</f>
        <v>-52</v>
      </c>
      <c r="B29" s="1" t="n">
        <f aca="false">COUNTIF(I29:BL29,"&gt;0")</f>
        <v>34</v>
      </c>
      <c r="C29" s="17" t="str">
        <f aca="false">IF(A29=LARGE($A$9:$A$64,1),"+",IF(A29=SMALL($A$9:$A$64,1),"-",""))</f>
        <v/>
      </c>
      <c r="D29" s="11" t="str">
        <f aca="false">IF(B29=LARGE($B$9:$B$64,1),"+",IF(B29=SMALL($B$9:$B$64,1),"-",""))</f>
        <v/>
      </c>
      <c r="E29" s="10" t="n">
        <f aca="false">E28+1</f>
        <v>20</v>
      </c>
      <c r="F29" s="9" t="n">
        <v>7</v>
      </c>
      <c r="G29" s="9" t="n">
        <v>2</v>
      </c>
      <c r="H29" s="9" t="n">
        <f aca="false">2^G29+2^(F29+8)</f>
        <v>32772</v>
      </c>
      <c r="I29" s="18" t="n">
        <f aca="true">TABLE($H$8,$B$1,$H29,$B$2,I$8)</f>
        <v>-6</v>
      </c>
      <c r="J29" s="18" t="n">
        <f aca="true">TABLE($H$8,$B$1,$H29,$B$2,J$8)</f>
        <v>-6</v>
      </c>
      <c r="K29" s="18" t="n">
        <f aca="true">TABLE($H$8,$B$1,$H29,$B$2,K$8)</f>
        <v>-6</v>
      </c>
      <c r="L29" s="18" t="n">
        <f aca="true">TABLE($H$8,$B$1,$H29,$B$2,L$8)</f>
        <v>-14</v>
      </c>
      <c r="M29" s="18" t="n">
        <f aca="true">TABLE($H$8,$B$1,$H29,$B$2,M$8)</f>
        <v>-34</v>
      </c>
      <c r="N29" s="18" t="n">
        <f aca="true">TABLE($H$8,$B$1,$H29,$B$2,N$8)</f>
        <v>-20</v>
      </c>
      <c r="O29" s="18" t="n">
        <f aca="true">TABLE($H$8,$B$1,$H29,$B$2,O$8)</f>
        <v>-20</v>
      </c>
      <c r="P29" s="18" t="n">
        <f aca="true">TABLE($H$8,$B$1,$H29,$B$2,P$8)</f>
        <v>-26</v>
      </c>
      <c r="Q29" s="18" t="n">
        <f aca="true">TABLE($H$8,$B$1,$H29,$B$2,Q$8)</f>
        <v>20</v>
      </c>
      <c r="R29" s="18" t="n">
        <f aca="true">TABLE($H$8,$B$1,$H29,$B$2,R$8)</f>
        <v>20</v>
      </c>
      <c r="S29" s="18" t="n">
        <f aca="true">TABLE($H$8,$B$1,$H29,$B$2,S$8)</f>
        <v>12</v>
      </c>
      <c r="T29" s="18" t="n">
        <f aca="true">TABLE($H$8,$B$1,$H29,$B$2,T$8)</f>
        <v>-8</v>
      </c>
      <c r="U29" s="18" t="n">
        <f aca="true">TABLE($H$8,$B$1,$H29,$B$2,U$8)</f>
        <v>6</v>
      </c>
      <c r="V29" s="18" t="n">
        <f aca="true">TABLE($H$8,$B$1,$H29,$B$2,V$8)</f>
        <v>6</v>
      </c>
      <c r="W29" s="18" t="n">
        <f aca="true">TABLE($H$8,$B$1,$H29,$B$2,W$8)</f>
        <v>-26</v>
      </c>
      <c r="X29" s="18" t="n">
        <f aca="true">TABLE($H$8,$B$1,$H29,$B$2,X$8)</f>
        <v>20</v>
      </c>
      <c r="Y29" s="18" t="n">
        <f aca="true">TABLE($H$8,$B$1,$H29,$B$2,Y$8)</f>
        <v>20</v>
      </c>
      <c r="Z29" s="18" t="n">
        <f aca="true">TABLE($H$8,$B$1,$H29,$B$2,Z$8)</f>
        <v>12</v>
      </c>
      <c r="AA29" s="18" t="n">
        <f aca="true">TABLE($H$8,$B$1,$H29,$B$2,AA$8)</f>
        <v>-8</v>
      </c>
      <c r="AB29" s="18" t="n">
        <f aca="true">TABLE($H$8,$B$1,$H29,$B$2,AB$8)</f>
        <v>6</v>
      </c>
      <c r="AC29" s="18" t="n">
        <f aca="true">TABLE($H$8,$B$1,$H29,$B$2,AC$8)</f>
        <v>6</v>
      </c>
      <c r="AD29" s="18" t="n">
        <f aca="true">TABLE($H$8,$B$1,$H29,$B$2,AD$8)</f>
        <v>-26</v>
      </c>
      <c r="AE29" s="18" t="n">
        <f aca="true">TABLE($H$8,$B$1,$H29,$B$2,AE$8)</f>
        <v>20</v>
      </c>
      <c r="AF29" s="18" t="n">
        <f aca="true">TABLE($H$8,$B$1,$H29,$B$2,AF$8)</f>
        <v>20</v>
      </c>
      <c r="AG29" s="18" t="n">
        <f aca="true">TABLE($H$8,$B$1,$H29,$B$2,AG$8)</f>
        <v>12</v>
      </c>
      <c r="AH29" s="18" t="n">
        <f aca="true">TABLE($H$8,$B$1,$H29,$B$2,AH$8)</f>
        <v>-8</v>
      </c>
      <c r="AI29" s="18" t="n">
        <f aca="true">TABLE($H$8,$B$1,$H29,$B$2,AI$8)</f>
        <v>6</v>
      </c>
      <c r="AJ29" s="18" t="n">
        <f aca="true">TABLE($H$8,$B$1,$H29,$B$2,AJ$8)</f>
        <v>6</v>
      </c>
      <c r="AK29" s="18" t="n">
        <f aca="true">TABLE($H$8,$B$1,$H29,$B$2,AK$8)</f>
        <v>-26</v>
      </c>
      <c r="AL29" s="18" t="n">
        <f aca="true">TABLE($H$8,$B$1,$H29,$B$2,AL$8)</f>
        <v>20</v>
      </c>
      <c r="AM29" s="18" t="n">
        <f aca="true">TABLE($H$8,$B$1,$H29,$B$2,AM$8)</f>
        <v>20</v>
      </c>
      <c r="AN29" s="18" t="n">
        <f aca="true">TABLE($H$8,$B$1,$H29,$B$2,AN$8)</f>
        <v>20</v>
      </c>
      <c r="AO29" s="18" t="n">
        <f aca="true">TABLE($H$8,$B$1,$H29,$B$2,AO$8)</f>
        <v>-8</v>
      </c>
      <c r="AP29" s="18" t="n">
        <f aca="true">TABLE($H$8,$B$1,$H29,$B$2,AP$8)</f>
        <v>6</v>
      </c>
      <c r="AQ29" s="18" t="n">
        <f aca="true">TABLE($H$8,$B$1,$H29,$B$2,AQ$8)</f>
        <v>6</v>
      </c>
      <c r="AR29" s="18" t="n">
        <f aca="true">TABLE($H$8,$B$1,$H29,$B$2,AR$8)</f>
        <v>-26</v>
      </c>
      <c r="AS29" s="18" t="n">
        <f aca="true">TABLE($H$8,$B$1,$H29,$B$2,AS$8)</f>
        <v>20</v>
      </c>
      <c r="AT29" s="18" t="n">
        <f aca="true">TABLE($H$8,$B$1,$H29,$B$2,AT$8)</f>
        <v>20</v>
      </c>
      <c r="AU29" s="18" t="n">
        <f aca="true">TABLE($H$8,$B$1,$H29,$B$2,AU$8)</f>
        <v>20</v>
      </c>
      <c r="AV29" s="18" t="n">
        <f aca="true">TABLE($H$8,$B$1,$H29,$B$2,AV$8)</f>
        <v>12</v>
      </c>
      <c r="AW29" s="18" t="n">
        <f aca="true">TABLE($H$8,$B$1,$H29,$B$2,AW$8)</f>
        <v>6</v>
      </c>
      <c r="AX29" s="18" t="n">
        <f aca="true">TABLE($H$8,$B$1,$H29,$B$2,AX$8)</f>
        <v>6</v>
      </c>
      <c r="AY29" s="18" t="n">
        <f aca="true">TABLE($H$8,$B$1,$H29,$B$2,AY$8)</f>
        <v>-26</v>
      </c>
      <c r="AZ29" s="18" t="n">
        <f aca="true">TABLE($H$8,$B$1,$H29,$B$2,AZ$8)</f>
        <v>20</v>
      </c>
      <c r="BA29" s="18" t="n">
        <f aca="true">TABLE($H$8,$B$1,$H29,$B$2,BA$8)</f>
        <v>20</v>
      </c>
      <c r="BB29" s="18" t="n">
        <f aca="true">TABLE($H$8,$B$1,$H29,$B$2,BB$8)</f>
        <v>20</v>
      </c>
      <c r="BC29" s="18" t="n">
        <f aca="true">TABLE($H$8,$B$1,$H29,$B$2,BC$8)</f>
        <v>12</v>
      </c>
      <c r="BD29" s="18" t="n">
        <f aca="true">TABLE($H$8,$B$1,$H29,$B$2,BD$8)</f>
        <v>-8</v>
      </c>
      <c r="BE29" s="18" t="n">
        <f aca="true">TABLE($H$8,$B$1,$H29,$B$2,BE$8)</f>
        <v>-104</v>
      </c>
      <c r="BF29" s="18" t="n">
        <f aca="true">TABLE($H$8,$B$1,$H29,$B$2,BF$8)</f>
        <v>-26</v>
      </c>
      <c r="BG29" s="18" t="n">
        <f aca="true">TABLE($H$8,$B$1,$H29,$B$2,BG$8)</f>
        <v>20</v>
      </c>
      <c r="BH29" s="18" t="n">
        <f aca="true">TABLE($H$8,$B$1,$H29,$B$2,BH$8)</f>
        <v>20</v>
      </c>
      <c r="BI29" s="18" t="n">
        <f aca="true">TABLE($H$8,$B$1,$H29,$B$2,BI$8)</f>
        <v>20</v>
      </c>
      <c r="BJ29" s="18" t="n">
        <f aca="true">TABLE($H$8,$B$1,$H29,$B$2,BJ$8)</f>
        <v>12</v>
      </c>
      <c r="BK29" s="18" t="n">
        <f aca="true">TABLE($H$8,$B$1,$H29,$B$2,BK$8)</f>
        <v>-8</v>
      </c>
      <c r="BL29" s="19" t="n">
        <f aca="true">TABLE($H$8,$B$1,$H29,$B$2,BL$8)</f>
        <v>-104</v>
      </c>
    </row>
    <row r="30" customFormat="false" ht="8.25" hidden="false" customHeight="false" outlineLevel="0" collapsed="false">
      <c r="A30" s="1" t="n">
        <f aca="false">SUM(I30:BL30)</f>
        <v>270</v>
      </c>
      <c r="B30" s="1" t="n">
        <f aca="false">COUNTIF(I30:BL30,"&gt;0")</f>
        <v>40</v>
      </c>
      <c r="C30" s="17" t="str">
        <f aca="false">IF(A30=LARGE($A$9:$A$64,1),"+",IF(A30=SMALL($A$9:$A$64,1),"-",""))</f>
        <v>+</v>
      </c>
      <c r="D30" s="11" t="str">
        <f aca="false">IF(B30=LARGE($B$9:$B$64,1),"+",IF(B30=SMALL($B$9:$B$64,1),"-",""))</f>
        <v>+</v>
      </c>
      <c r="E30" s="10" t="n">
        <f aca="false">E29+1</f>
        <v>21</v>
      </c>
      <c r="F30" s="9" t="n">
        <v>0</v>
      </c>
      <c r="G30" s="9" t="n">
        <v>3</v>
      </c>
      <c r="H30" s="9" t="n">
        <f aca="false">2^G30+2^(F30+8)</f>
        <v>264</v>
      </c>
      <c r="I30" s="18" t="n">
        <f aca="true">TABLE($H$8,$B$1,$H30,$B$2,I$8)</f>
        <v>20</v>
      </c>
      <c r="J30" s="18" t="n">
        <f aca="true">TABLE($H$8,$B$1,$H30,$B$2,J$8)</f>
        <v>20</v>
      </c>
      <c r="K30" s="18" t="n">
        <f aca="true">TABLE($H$8,$B$1,$H30,$B$2,K$8)</f>
        <v>20</v>
      </c>
      <c r="L30" s="18" t="n">
        <f aca="true">TABLE($H$8,$B$1,$H30,$B$2,L$8)</f>
        <v>12</v>
      </c>
      <c r="M30" s="18" t="n">
        <f aca="true">TABLE($H$8,$B$1,$H30,$B$2,M$8)</f>
        <v>-8</v>
      </c>
      <c r="N30" s="18" t="n">
        <f aca="true">TABLE($H$8,$B$1,$H30,$B$2,N$8)</f>
        <v>6</v>
      </c>
      <c r="O30" s="18" t="n">
        <f aca="true">TABLE($H$8,$B$1,$H30,$B$2,O$8)</f>
        <v>6</v>
      </c>
      <c r="P30" s="18" t="n">
        <f aca="true">TABLE($H$8,$B$1,$H30,$B$2,P$8)</f>
        <v>-6</v>
      </c>
      <c r="Q30" s="18" t="n">
        <f aca="true">TABLE($H$8,$B$1,$H30,$B$2,Q$8)</f>
        <v>20</v>
      </c>
      <c r="R30" s="18" t="n">
        <f aca="true">TABLE($H$8,$B$1,$H30,$B$2,R$8)</f>
        <v>20</v>
      </c>
      <c r="S30" s="18" t="n">
        <f aca="true">TABLE($H$8,$B$1,$H30,$B$2,S$8)</f>
        <v>12</v>
      </c>
      <c r="T30" s="18" t="n">
        <f aca="true">TABLE($H$8,$B$1,$H30,$B$2,T$8)</f>
        <v>-8</v>
      </c>
      <c r="U30" s="18" t="n">
        <f aca="true">TABLE($H$8,$B$1,$H30,$B$2,U$8)</f>
        <v>6</v>
      </c>
      <c r="V30" s="18" t="n">
        <f aca="true">TABLE($H$8,$B$1,$H30,$B$2,V$8)</f>
        <v>6</v>
      </c>
      <c r="W30" s="18" t="n">
        <f aca="true">TABLE($H$8,$B$1,$H30,$B$2,W$8)</f>
        <v>-6</v>
      </c>
      <c r="X30" s="18" t="n">
        <f aca="true">TABLE($H$8,$B$1,$H30,$B$2,X$8)</f>
        <v>20</v>
      </c>
      <c r="Y30" s="18" t="n">
        <f aca="true">TABLE($H$8,$B$1,$H30,$B$2,Y$8)</f>
        <v>20</v>
      </c>
      <c r="Z30" s="18" t="n">
        <f aca="true">TABLE($H$8,$B$1,$H30,$B$2,Z$8)</f>
        <v>12</v>
      </c>
      <c r="AA30" s="18" t="n">
        <f aca="true">TABLE($H$8,$B$1,$H30,$B$2,AA$8)</f>
        <v>-8</v>
      </c>
      <c r="AB30" s="18" t="n">
        <f aca="true">TABLE($H$8,$B$1,$H30,$B$2,AB$8)</f>
        <v>6</v>
      </c>
      <c r="AC30" s="18" t="n">
        <f aca="true">TABLE($H$8,$B$1,$H30,$B$2,AC$8)</f>
        <v>6</v>
      </c>
      <c r="AD30" s="18" t="n">
        <f aca="true">TABLE($H$8,$B$1,$H30,$B$2,AD$8)</f>
        <v>-6</v>
      </c>
      <c r="AE30" s="18" t="n">
        <f aca="true">TABLE($H$8,$B$1,$H30,$B$2,AE$8)</f>
        <v>20</v>
      </c>
      <c r="AF30" s="18" t="n">
        <f aca="true">TABLE($H$8,$B$1,$H30,$B$2,AF$8)</f>
        <v>20</v>
      </c>
      <c r="AG30" s="18" t="n">
        <f aca="true">TABLE($H$8,$B$1,$H30,$B$2,AG$8)</f>
        <v>12</v>
      </c>
      <c r="AH30" s="18" t="n">
        <f aca="true">TABLE($H$8,$B$1,$H30,$B$2,AH$8)</f>
        <v>-8</v>
      </c>
      <c r="AI30" s="18" t="n">
        <f aca="true">TABLE($H$8,$B$1,$H30,$B$2,AI$8)</f>
        <v>6</v>
      </c>
      <c r="AJ30" s="18" t="n">
        <f aca="true">TABLE($H$8,$B$1,$H30,$B$2,AJ$8)</f>
        <v>6</v>
      </c>
      <c r="AK30" s="18" t="n">
        <f aca="true">TABLE($H$8,$B$1,$H30,$B$2,AK$8)</f>
        <v>-6</v>
      </c>
      <c r="AL30" s="18" t="n">
        <f aca="true">TABLE($H$8,$B$1,$H30,$B$2,AL$8)</f>
        <v>20</v>
      </c>
      <c r="AM30" s="18" t="n">
        <f aca="true">TABLE($H$8,$B$1,$H30,$B$2,AM$8)</f>
        <v>20</v>
      </c>
      <c r="AN30" s="18" t="n">
        <f aca="true">TABLE($H$8,$B$1,$H30,$B$2,AN$8)</f>
        <v>20</v>
      </c>
      <c r="AO30" s="18" t="n">
        <f aca="true">TABLE($H$8,$B$1,$H30,$B$2,AO$8)</f>
        <v>-8</v>
      </c>
      <c r="AP30" s="18" t="n">
        <f aca="true">TABLE($H$8,$B$1,$H30,$B$2,AP$8)</f>
        <v>6</v>
      </c>
      <c r="AQ30" s="18" t="n">
        <f aca="true">TABLE($H$8,$B$1,$H30,$B$2,AQ$8)</f>
        <v>6</v>
      </c>
      <c r="AR30" s="18" t="n">
        <f aca="true">TABLE($H$8,$B$1,$H30,$B$2,AR$8)</f>
        <v>-6</v>
      </c>
      <c r="AS30" s="18" t="n">
        <f aca="true">TABLE($H$8,$B$1,$H30,$B$2,AS$8)</f>
        <v>20</v>
      </c>
      <c r="AT30" s="18" t="n">
        <f aca="true">TABLE($H$8,$B$1,$H30,$B$2,AT$8)</f>
        <v>20</v>
      </c>
      <c r="AU30" s="18" t="n">
        <f aca="true">TABLE($H$8,$B$1,$H30,$B$2,AU$8)</f>
        <v>20</v>
      </c>
      <c r="AV30" s="18" t="n">
        <f aca="true">TABLE($H$8,$B$1,$H30,$B$2,AV$8)</f>
        <v>12</v>
      </c>
      <c r="AW30" s="18" t="n">
        <f aca="true">TABLE($H$8,$B$1,$H30,$B$2,AW$8)</f>
        <v>6</v>
      </c>
      <c r="AX30" s="18" t="n">
        <f aca="true">TABLE($H$8,$B$1,$H30,$B$2,AX$8)</f>
        <v>6</v>
      </c>
      <c r="AY30" s="18" t="n">
        <f aca="true">TABLE($H$8,$B$1,$H30,$B$2,AY$8)</f>
        <v>-6</v>
      </c>
      <c r="AZ30" s="18" t="n">
        <f aca="true">TABLE($H$8,$B$1,$H30,$B$2,AZ$8)</f>
        <v>20</v>
      </c>
      <c r="BA30" s="18" t="n">
        <f aca="true">TABLE($H$8,$B$1,$H30,$B$2,BA$8)</f>
        <v>20</v>
      </c>
      <c r="BB30" s="18" t="n">
        <f aca="true">TABLE($H$8,$B$1,$H30,$B$2,BB$8)</f>
        <v>20</v>
      </c>
      <c r="BC30" s="18" t="n">
        <f aca="true">TABLE($H$8,$B$1,$H30,$B$2,BC$8)</f>
        <v>12</v>
      </c>
      <c r="BD30" s="18" t="n">
        <f aca="true">TABLE($H$8,$B$1,$H30,$B$2,BD$8)</f>
        <v>-8</v>
      </c>
      <c r="BE30" s="18" t="n">
        <f aca="true">TABLE($H$8,$B$1,$H30,$B$2,BE$8)</f>
        <v>-104</v>
      </c>
      <c r="BF30" s="18" t="n">
        <f aca="true">TABLE($H$8,$B$1,$H30,$B$2,BF$8)</f>
        <v>-6</v>
      </c>
      <c r="BG30" s="18" t="n">
        <f aca="true">TABLE($H$8,$B$1,$H30,$B$2,BG$8)</f>
        <v>20</v>
      </c>
      <c r="BH30" s="18" t="n">
        <f aca="true">TABLE($H$8,$B$1,$H30,$B$2,BH$8)</f>
        <v>20</v>
      </c>
      <c r="BI30" s="18" t="n">
        <f aca="true">TABLE($H$8,$B$1,$H30,$B$2,BI$8)</f>
        <v>20</v>
      </c>
      <c r="BJ30" s="18" t="n">
        <f aca="true">TABLE($H$8,$B$1,$H30,$B$2,BJ$8)</f>
        <v>12</v>
      </c>
      <c r="BK30" s="18" t="n">
        <f aca="true">TABLE($H$8,$B$1,$H30,$B$2,BK$8)</f>
        <v>-8</v>
      </c>
      <c r="BL30" s="19" t="n">
        <f aca="true">TABLE($H$8,$B$1,$H30,$B$2,BL$8)</f>
        <v>-104</v>
      </c>
    </row>
    <row r="31" customFormat="false" ht="8.25" hidden="false" customHeight="false" outlineLevel="0" collapsed="false">
      <c r="A31" s="1" t="n">
        <f aca="false">SUM(I31:BL31)</f>
        <v>-52</v>
      </c>
      <c r="B31" s="1" t="n">
        <f aca="false">COUNTIF(I31:BL31,"&gt;0")</f>
        <v>34</v>
      </c>
      <c r="C31" s="17" t="str">
        <f aca="false">IF(A31=LARGE($A$9:$A$64,1),"+",IF(A31=SMALL($A$9:$A$64,1),"-",""))</f>
        <v/>
      </c>
      <c r="D31" s="11" t="str">
        <f aca="false">IF(B31=LARGE($B$9:$B$64,1),"+",IF(B31=SMALL($B$9:$B$64,1),"-",""))</f>
        <v/>
      </c>
      <c r="E31" s="10" t="n">
        <f aca="false">E30+1</f>
        <v>22</v>
      </c>
      <c r="F31" s="9" t="n">
        <v>1</v>
      </c>
      <c r="G31" s="9" t="n">
        <v>3</v>
      </c>
      <c r="H31" s="9" t="n">
        <f aca="false">2^G31+2^(F31+8)</f>
        <v>520</v>
      </c>
      <c r="I31" s="18" t="n">
        <f aca="true">TABLE($H$8,$B$1,$H31,$B$2,I$8)</f>
        <v>-6</v>
      </c>
      <c r="J31" s="18" t="n">
        <f aca="true">TABLE($H$8,$B$1,$H31,$B$2,J$8)</f>
        <v>-6</v>
      </c>
      <c r="K31" s="18" t="n">
        <f aca="true">TABLE($H$8,$B$1,$H31,$B$2,K$8)</f>
        <v>-6</v>
      </c>
      <c r="L31" s="18" t="n">
        <f aca="true">TABLE($H$8,$B$1,$H31,$B$2,L$8)</f>
        <v>-14</v>
      </c>
      <c r="M31" s="18" t="n">
        <f aca="true">TABLE($H$8,$B$1,$H31,$B$2,M$8)</f>
        <v>-34</v>
      </c>
      <c r="N31" s="18" t="n">
        <f aca="true">TABLE($H$8,$B$1,$H31,$B$2,N$8)</f>
        <v>-20</v>
      </c>
      <c r="O31" s="18" t="n">
        <f aca="true">TABLE($H$8,$B$1,$H31,$B$2,O$8)</f>
        <v>-20</v>
      </c>
      <c r="P31" s="18" t="n">
        <f aca="true">TABLE($H$8,$B$1,$H31,$B$2,P$8)</f>
        <v>-26</v>
      </c>
      <c r="Q31" s="18" t="n">
        <f aca="true">TABLE($H$8,$B$1,$H31,$B$2,Q$8)</f>
        <v>20</v>
      </c>
      <c r="R31" s="18" t="n">
        <f aca="true">TABLE($H$8,$B$1,$H31,$B$2,R$8)</f>
        <v>20</v>
      </c>
      <c r="S31" s="18" t="n">
        <f aca="true">TABLE($H$8,$B$1,$H31,$B$2,S$8)</f>
        <v>12</v>
      </c>
      <c r="T31" s="18" t="n">
        <f aca="true">TABLE($H$8,$B$1,$H31,$B$2,T$8)</f>
        <v>-8</v>
      </c>
      <c r="U31" s="18" t="n">
        <f aca="true">TABLE($H$8,$B$1,$H31,$B$2,U$8)</f>
        <v>6</v>
      </c>
      <c r="V31" s="18" t="n">
        <f aca="true">TABLE($H$8,$B$1,$H31,$B$2,V$8)</f>
        <v>6</v>
      </c>
      <c r="W31" s="18" t="n">
        <f aca="true">TABLE($H$8,$B$1,$H31,$B$2,W$8)</f>
        <v>-26</v>
      </c>
      <c r="X31" s="18" t="n">
        <f aca="true">TABLE($H$8,$B$1,$H31,$B$2,X$8)</f>
        <v>20</v>
      </c>
      <c r="Y31" s="18" t="n">
        <f aca="true">TABLE($H$8,$B$1,$H31,$B$2,Y$8)</f>
        <v>20</v>
      </c>
      <c r="Z31" s="18" t="n">
        <f aca="true">TABLE($H$8,$B$1,$H31,$B$2,Z$8)</f>
        <v>12</v>
      </c>
      <c r="AA31" s="18" t="n">
        <f aca="true">TABLE($H$8,$B$1,$H31,$B$2,AA$8)</f>
        <v>-8</v>
      </c>
      <c r="AB31" s="18" t="n">
        <f aca="true">TABLE($H$8,$B$1,$H31,$B$2,AB$8)</f>
        <v>6</v>
      </c>
      <c r="AC31" s="18" t="n">
        <f aca="true">TABLE($H$8,$B$1,$H31,$B$2,AC$8)</f>
        <v>6</v>
      </c>
      <c r="AD31" s="18" t="n">
        <f aca="true">TABLE($H$8,$B$1,$H31,$B$2,AD$8)</f>
        <v>-26</v>
      </c>
      <c r="AE31" s="18" t="n">
        <f aca="true">TABLE($H$8,$B$1,$H31,$B$2,AE$8)</f>
        <v>20</v>
      </c>
      <c r="AF31" s="18" t="n">
        <f aca="true">TABLE($H$8,$B$1,$H31,$B$2,AF$8)</f>
        <v>20</v>
      </c>
      <c r="AG31" s="18" t="n">
        <f aca="true">TABLE($H$8,$B$1,$H31,$B$2,AG$8)</f>
        <v>12</v>
      </c>
      <c r="AH31" s="18" t="n">
        <f aca="true">TABLE($H$8,$B$1,$H31,$B$2,AH$8)</f>
        <v>-8</v>
      </c>
      <c r="AI31" s="18" t="n">
        <f aca="true">TABLE($H$8,$B$1,$H31,$B$2,AI$8)</f>
        <v>6</v>
      </c>
      <c r="AJ31" s="18" t="n">
        <f aca="true">TABLE($H$8,$B$1,$H31,$B$2,AJ$8)</f>
        <v>6</v>
      </c>
      <c r="AK31" s="18" t="n">
        <f aca="true">TABLE($H$8,$B$1,$H31,$B$2,AK$8)</f>
        <v>-26</v>
      </c>
      <c r="AL31" s="18" t="n">
        <f aca="true">TABLE($H$8,$B$1,$H31,$B$2,AL$8)</f>
        <v>20</v>
      </c>
      <c r="AM31" s="18" t="n">
        <f aca="true">TABLE($H$8,$B$1,$H31,$B$2,AM$8)</f>
        <v>20</v>
      </c>
      <c r="AN31" s="18" t="n">
        <f aca="true">TABLE($H$8,$B$1,$H31,$B$2,AN$8)</f>
        <v>20</v>
      </c>
      <c r="AO31" s="18" t="n">
        <f aca="true">TABLE($H$8,$B$1,$H31,$B$2,AO$8)</f>
        <v>-8</v>
      </c>
      <c r="AP31" s="18" t="n">
        <f aca="true">TABLE($H$8,$B$1,$H31,$B$2,AP$8)</f>
        <v>6</v>
      </c>
      <c r="AQ31" s="18" t="n">
        <f aca="true">TABLE($H$8,$B$1,$H31,$B$2,AQ$8)</f>
        <v>6</v>
      </c>
      <c r="AR31" s="18" t="n">
        <f aca="true">TABLE($H$8,$B$1,$H31,$B$2,AR$8)</f>
        <v>-26</v>
      </c>
      <c r="AS31" s="18" t="n">
        <f aca="true">TABLE($H$8,$B$1,$H31,$B$2,AS$8)</f>
        <v>20</v>
      </c>
      <c r="AT31" s="18" t="n">
        <f aca="true">TABLE($H$8,$B$1,$H31,$B$2,AT$8)</f>
        <v>20</v>
      </c>
      <c r="AU31" s="18" t="n">
        <f aca="true">TABLE($H$8,$B$1,$H31,$B$2,AU$8)</f>
        <v>20</v>
      </c>
      <c r="AV31" s="18" t="n">
        <f aca="true">TABLE($H$8,$B$1,$H31,$B$2,AV$8)</f>
        <v>12</v>
      </c>
      <c r="AW31" s="18" t="n">
        <f aca="true">TABLE($H$8,$B$1,$H31,$B$2,AW$8)</f>
        <v>6</v>
      </c>
      <c r="AX31" s="18" t="n">
        <f aca="true">TABLE($H$8,$B$1,$H31,$B$2,AX$8)</f>
        <v>6</v>
      </c>
      <c r="AY31" s="18" t="n">
        <f aca="true">TABLE($H$8,$B$1,$H31,$B$2,AY$8)</f>
        <v>-26</v>
      </c>
      <c r="AZ31" s="18" t="n">
        <f aca="true">TABLE($H$8,$B$1,$H31,$B$2,AZ$8)</f>
        <v>20</v>
      </c>
      <c r="BA31" s="18" t="n">
        <f aca="true">TABLE($H$8,$B$1,$H31,$B$2,BA$8)</f>
        <v>20</v>
      </c>
      <c r="BB31" s="18" t="n">
        <f aca="true">TABLE($H$8,$B$1,$H31,$B$2,BB$8)</f>
        <v>20</v>
      </c>
      <c r="BC31" s="18" t="n">
        <f aca="true">TABLE($H$8,$B$1,$H31,$B$2,BC$8)</f>
        <v>12</v>
      </c>
      <c r="BD31" s="18" t="n">
        <f aca="true">TABLE($H$8,$B$1,$H31,$B$2,BD$8)</f>
        <v>-8</v>
      </c>
      <c r="BE31" s="18" t="n">
        <f aca="true">TABLE($H$8,$B$1,$H31,$B$2,BE$8)</f>
        <v>-104</v>
      </c>
      <c r="BF31" s="18" t="n">
        <f aca="true">TABLE($H$8,$B$1,$H31,$B$2,BF$8)</f>
        <v>-26</v>
      </c>
      <c r="BG31" s="18" t="n">
        <f aca="true">TABLE($H$8,$B$1,$H31,$B$2,BG$8)</f>
        <v>20</v>
      </c>
      <c r="BH31" s="18" t="n">
        <f aca="true">TABLE($H$8,$B$1,$H31,$B$2,BH$8)</f>
        <v>20</v>
      </c>
      <c r="BI31" s="18" t="n">
        <f aca="true">TABLE($H$8,$B$1,$H31,$B$2,BI$8)</f>
        <v>20</v>
      </c>
      <c r="BJ31" s="18" t="n">
        <f aca="true">TABLE($H$8,$B$1,$H31,$B$2,BJ$8)</f>
        <v>12</v>
      </c>
      <c r="BK31" s="18" t="n">
        <f aca="true">TABLE($H$8,$B$1,$H31,$B$2,BK$8)</f>
        <v>-8</v>
      </c>
      <c r="BL31" s="19" t="n">
        <f aca="true">TABLE($H$8,$B$1,$H31,$B$2,BL$8)</f>
        <v>-104</v>
      </c>
    </row>
    <row r="32" customFormat="false" ht="8.25" hidden="false" customHeight="false" outlineLevel="0" collapsed="false">
      <c r="A32" s="1" t="n">
        <f aca="false">SUM(I32:BL32)</f>
        <v>-52</v>
      </c>
      <c r="B32" s="1" t="n">
        <f aca="false">COUNTIF(I32:BL32,"&gt;0")</f>
        <v>34</v>
      </c>
      <c r="C32" s="17" t="str">
        <f aca="false">IF(A32=LARGE($A$9:$A$64,1),"+",IF(A32=SMALL($A$9:$A$64,1),"-",""))</f>
        <v/>
      </c>
      <c r="D32" s="11" t="str">
        <f aca="false">IF(B32=LARGE($B$9:$B$64,1),"+",IF(B32=SMALL($B$9:$B$64,1),"-",""))</f>
        <v/>
      </c>
      <c r="E32" s="10" t="n">
        <f aca="false">E31+1</f>
        <v>23</v>
      </c>
      <c r="F32" s="9" t="n">
        <v>2</v>
      </c>
      <c r="G32" s="9" t="n">
        <v>3</v>
      </c>
      <c r="H32" s="9" t="n">
        <f aca="false">2^G32+2^(F32+8)</f>
        <v>1032</v>
      </c>
      <c r="I32" s="18" t="n">
        <f aca="true">TABLE($H$8,$B$1,$H32,$B$2,I$8)</f>
        <v>-6</v>
      </c>
      <c r="J32" s="18" t="n">
        <f aca="true">TABLE($H$8,$B$1,$H32,$B$2,J$8)</f>
        <v>-6</v>
      </c>
      <c r="K32" s="18" t="n">
        <f aca="true">TABLE($H$8,$B$1,$H32,$B$2,K$8)</f>
        <v>-6</v>
      </c>
      <c r="L32" s="18" t="n">
        <f aca="true">TABLE($H$8,$B$1,$H32,$B$2,L$8)</f>
        <v>-14</v>
      </c>
      <c r="M32" s="18" t="n">
        <f aca="true">TABLE($H$8,$B$1,$H32,$B$2,M$8)</f>
        <v>-34</v>
      </c>
      <c r="N32" s="18" t="n">
        <f aca="true">TABLE($H$8,$B$1,$H32,$B$2,N$8)</f>
        <v>-20</v>
      </c>
      <c r="O32" s="18" t="n">
        <f aca="true">TABLE($H$8,$B$1,$H32,$B$2,O$8)</f>
        <v>-20</v>
      </c>
      <c r="P32" s="18" t="n">
        <f aca="true">TABLE($H$8,$B$1,$H32,$B$2,P$8)</f>
        <v>-26</v>
      </c>
      <c r="Q32" s="18" t="n">
        <f aca="true">TABLE($H$8,$B$1,$H32,$B$2,Q$8)</f>
        <v>20</v>
      </c>
      <c r="R32" s="18" t="n">
        <f aca="true">TABLE($H$8,$B$1,$H32,$B$2,R$8)</f>
        <v>20</v>
      </c>
      <c r="S32" s="18" t="n">
        <f aca="true">TABLE($H$8,$B$1,$H32,$B$2,S$8)</f>
        <v>12</v>
      </c>
      <c r="T32" s="18" t="n">
        <f aca="true">TABLE($H$8,$B$1,$H32,$B$2,T$8)</f>
        <v>-8</v>
      </c>
      <c r="U32" s="18" t="n">
        <f aca="true">TABLE($H$8,$B$1,$H32,$B$2,U$8)</f>
        <v>6</v>
      </c>
      <c r="V32" s="18" t="n">
        <f aca="true">TABLE($H$8,$B$1,$H32,$B$2,V$8)</f>
        <v>6</v>
      </c>
      <c r="W32" s="18" t="n">
        <f aca="true">TABLE($H$8,$B$1,$H32,$B$2,W$8)</f>
        <v>-26</v>
      </c>
      <c r="X32" s="18" t="n">
        <f aca="true">TABLE($H$8,$B$1,$H32,$B$2,X$8)</f>
        <v>20</v>
      </c>
      <c r="Y32" s="18" t="n">
        <f aca="true">TABLE($H$8,$B$1,$H32,$B$2,Y$8)</f>
        <v>20</v>
      </c>
      <c r="Z32" s="18" t="n">
        <f aca="true">TABLE($H$8,$B$1,$H32,$B$2,Z$8)</f>
        <v>12</v>
      </c>
      <c r="AA32" s="18" t="n">
        <f aca="true">TABLE($H$8,$B$1,$H32,$B$2,AA$8)</f>
        <v>-8</v>
      </c>
      <c r="AB32" s="18" t="n">
        <f aca="true">TABLE($H$8,$B$1,$H32,$B$2,AB$8)</f>
        <v>6</v>
      </c>
      <c r="AC32" s="18" t="n">
        <f aca="true">TABLE($H$8,$B$1,$H32,$B$2,AC$8)</f>
        <v>6</v>
      </c>
      <c r="AD32" s="18" t="n">
        <f aca="true">TABLE($H$8,$B$1,$H32,$B$2,AD$8)</f>
        <v>-26</v>
      </c>
      <c r="AE32" s="18" t="n">
        <f aca="true">TABLE($H$8,$B$1,$H32,$B$2,AE$8)</f>
        <v>20</v>
      </c>
      <c r="AF32" s="18" t="n">
        <f aca="true">TABLE($H$8,$B$1,$H32,$B$2,AF$8)</f>
        <v>20</v>
      </c>
      <c r="AG32" s="18" t="n">
        <f aca="true">TABLE($H$8,$B$1,$H32,$B$2,AG$8)</f>
        <v>12</v>
      </c>
      <c r="AH32" s="18" t="n">
        <f aca="true">TABLE($H$8,$B$1,$H32,$B$2,AH$8)</f>
        <v>-8</v>
      </c>
      <c r="AI32" s="18" t="n">
        <f aca="true">TABLE($H$8,$B$1,$H32,$B$2,AI$8)</f>
        <v>6</v>
      </c>
      <c r="AJ32" s="18" t="n">
        <f aca="true">TABLE($H$8,$B$1,$H32,$B$2,AJ$8)</f>
        <v>6</v>
      </c>
      <c r="AK32" s="18" t="n">
        <f aca="true">TABLE($H$8,$B$1,$H32,$B$2,AK$8)</f>
        <v>-26</v>
      </c>
      <c r="AL32" s="18" t="n">
        <f aca="true">TABLE($H$8,$B$1,$H32,$B$2,AL$8)</f>
        <v>20</v>
      </c>
      <c r="AM32" s="18" t="n">
        <f aca="true">TABLE($H$8,$B$1,$H32,$B$2,AM$8)</f>
        <v>20</v>
      </c>
      <c r="AN32" s="18" t="n">
        <f aca="true">TABLE($H$8,$B$1,$H32,$B$2,AN$8)</f>
        <v>20</v>
      </c>
      <c r="AO32" s="18" t="n">
        <f aca="true">TABLE($H$8,$B$1,$H32,$B$2,AO$8)</f>
        <v>-8</v>
      </c>
      <c r="AP32" s="18" t="n">
        <f aca="true">TABLE($H$8,$B$1,$H32,$B$2,AP$8)</f>
        <v>6</v>
      </c>
      <c r="AQ32" s="18" t="n">
        <f aca="true">TABLE($H$8,$B$1,$H32,$B$2,AQ$8)</f>
        <v>6</v>
      </c>
      <c r="AR32" s="18" t="n">
        <f aca="true">TABLE($H$8,$B$1,$H32,$B$2,AR$8)</f>
        <v>-26</v>
      </c>
      <c r="AS32" s="18" t="n">
        <f aca="true">TABLE($H$8,$B$1,$H32,$B$2,AS$8)</f>
        <v>20</v>
      </c>
      <c r="AT32" s="18" t="n">
        <f aca="true">TABLE($H$8,$B$1,$H32,$B$2,AT$8)</f>
        <v>20</v>
      </c>
      <c r="AU32" s="18" t="n">
        <f aca="true">TABLE($H$8,$B$1,$H32,$B$2,AU$8)</f>
        <v>20</v>
      </c>
      <c r="AV32" s="18" t="n">
        <f aca="true">TABLE($H$8,$B$1,$H32,$B$2,AV$8)</f>
        <v>12</v>
      </c>
      <c r="AW32" s="18" t="n">
        <f aca="true">TABLE($H$8,$B$1,$H32,$B$2,AW$8)</f>
        <v>6</v>
      </c>
      <c r="AX32" s="18" t="n">
        <f aca="true">TABLE($H$8,$B$1,$H32,$B$2,AX$8)</f>
        <v>6</v>
      </c>
      <c r="AY32" s="18" t="n">
        <f aca="true">TABLE($H$8,$B$1,$H32,$B$2,AY$8)</f>
        <v>-26</v>
      </c>
      <c r="AZ32" s="18" t="n">
        <f aca="true">TABLE($H$8,$B$1,$H32,$B$2,AZ$8)</f>
        <v>20</v>
      </c>
      <c r="BA32" s="18" t="n">
        <f aca="true">TABLE($H$8,$B$1,$H32,$B$2,BA$8)</f>
        <v>20</v>
      </c>
      <c r="BB32" s="18" t="n">
        <f aca="true">TABLE($H$8,$B$1,$H32,$B$2,BB$8)</f>
        <v>20</v>
      </c>
      <c r="BC32" s="18" t="n">
        <f aca="true">TABLE($H$8,$B$1,$H32,$B$2,BC$8)</f>
        <v>12</v>
      </c>
      <c r="BD32" s="18" t="n">
        <f aca="true">TABLE($H$8,$B$1,$H32,$B$2,BD$8)</f>
        <v>-8</v>
      </c>
      <c r="BE32" s="18" t="n">
        <f aca="true">TABLE($H$8,$B$1,$H32,$B$2,BE$8)</f>
        <v>-104</v>
      </c>
      <c r="BF32" s="18" t="n">
        <f aca="true">TABLE($H$8,$B$1,$H32,$B$2,BF$8)</f>
        <v>-26</v>
      </c>
      <c r="BG32" s="18" t="n">
        <f aca="true">TABLE($H$8,$B$1,$H32,$B$2,BG$8)</f>
        <v>20</v>
      </c>
      <c r="BH32" s="18" t="n">
        <f aca="true">TABLE($H$8,$B$1,$H32,$B$2,BH$8)</f>
        <v>20</v>
      </c>
      <c r="BI32" s="18" t="n">
        <f aca="true">TABLE($H$8,$B$1,$H32,$B$2,BI$8)</f>
        <v>20</v>
      </c>
      <c r="BJ32" s="18" t="n">
        <f aca="true">TABLE($H$8,$B$1,$H32,$B$2,BJ$8)</f>
        <v>12</v>
      </c>
      <c r="BK32" s="18" t="n">
        <f aca="true">TABLE($H$8,$B$1,$H32,$B$2,BK$8)</f>
        <v>-8</v>
      </c>
      <c r="BL32" s="19" t="n">
        <f aca="true">TABLE($H$8,$B$1,$H32,$B$2,BL$8)</f>
        <v>-104</v>
      </c>
    </row>
    <row r="33" customFormat="false" ht="8.25" hidden="false" customHeight="false" outlineLevel="0" collapsed="false">
      <c r="A33" s="1" t="n">
        <f aca="false">SUM(I33:BL33)</f>
        <v>270</v>
      </c>
      <c r="B33" s="1" t="n">
        <f aca="false">COUNTIF(I33:BL33,"&gt;0")</f>
        <v>40</v>
      </c>
      <c r="C33" s="17" t="str">
        <f aca="false">IF(A33=LARGE($A$9:$A$64,1),"+",IF(A33=SMALL($A$9:$A$64,1),"-",""))</f>
        <v>+</v>
      </c>
      <c r="D33" s="11" t="str">
        <f aca="false">IF(B33=LARGE($B$9:$B$64,1),"+",IF(B33=SMALL($B$9:$B$64,1),"-",""))</f>
        <v>+</v>
      </c>
      <c r="E33" s="10" t="n">
        <f aca="false">E32+1</f>
        <v>24</v>
      </c>
      <c r="F33" s="9" t="n">
        <v>4</v>
      </c>
      <c r="G33" s="9" t="n">
        <v>3</v>
      </c>
      <c r="H33" s="9" t="n">
        <f aca="false">2^G33+2^(F33+8)</f>
        <v>4104</v>
      </c>
      <c r="I33" s="18" t="n">
        <f aca="true">TABLE($H$8,$B$1,$H33,$B$2,I$8)</f>
        <v>20</v>
      </c>
      <c r="J33" s="18" t="n">
        <f aca="true">TABLE($H$8,$B$1,$H33,$B$2,J$8)</f>
        <v>20</v>
      </c>
      <c r="K33" s="18" t="n">
        <f aca="true">TABLE($H$8,$B$1,$H33,$B$2,K$8)</f>
        <v>20</v>
      </c>
      <c r="L33" s="18" t="n">
        <f aca="true">TABLE($H$8,$B$1,$H33,$B$2,L$8)</f>
        <v>12</v>
      </c>
      <c r="M33" s="18" t="n">
        <f aca="true">TABLE($H$8,$B$1,$H33,$B$2,M$8)</f>
        <v>-8</v>
      </c>
      <c r="N33" s="18" t="n">
        <f aca="true">TABLE($H$8,$B$1,$H33,$B$2,N$8)</f>
        <v>6</v>
      </c>
      <c r="O33" s="18" t="n">
        <f aca="true">TABLE($H$8,$B$1,$H33,$B$2,O$8)</f>
        <v>6</v>
      </c>
      <c r="P33" s="18" t="n">
        <f aca="true">TABLE($H$8,$B$1,$H33,$B$2,P$8)</f>
        <v>-6</v>
      </c>
      <c r="Q33" s="18" t="n">
        <f aca="true">TABLE($H$8,$B$1,$H33,$B$2,Q$8)</f>
        <v>20</v>
      </c>
      <c r="R33" s="18" t="n">
        <f aca="true">TABLE($H$8,$B$1,$H33,$B$2,R$8)</f>
        <v>20</v>
      </c>
      <c r="S33" s="18" t="n">
        <f aca="true">TABLE($H$8,$B$1,$H33,$B$2,S$8)</f>
        <v>12</v>
      </c>
      <c r="T33" s="18" t="n">
        <f aca="true">TABLE($H$8,$B$1,$H33,$B$2,T$8)</f>
        <v>-8</v>
      </c>
      <c r="U33" s="18" t="n">
        <f aca="true">TABLE($H$8,$B$1,$H33,$B$2,U$8)</f>
        <v>6</v>
      </c>
      <c r="V33" s="18" t="n">
        <f aca="true">TABLE($H$8,$B$1,$H33,$B$2,V$8)</f>
        <v>6</v>
      </c>
      <c r="W33" s="18" t="n">
        <f aca="true">TABLE($H$8,$B$1,$H33,$B$2,W$8)</f>
        <v>-6</v>
      </c>
      <c r="X33" s="18" t="n">
        <f aca="true">TABLE($H$8,$B$1,$H33,$B$2,X$8)</f>
        <v>20</v>
      </c>
      <c r="Y33" s="18" t="n">
        <f aca="true">TABLE($H$8,$B$1,$H33,$B$2,Y$8)</f>
        <v>20</v>
      </c>
      <c r="Z33" s="18" t="n">
        <f aca="true">TABLE($H$8,$B$1,$H33,$B$2,Z$8)</f>
        <v>12</v>
      </c>
      <c r="AA33" s="18" t="n">
        <f aca="true">TABLE($H$8,$B$1,$H33,$B$2,AA$8)</f>
        <v>-8</v>
      </c>
      <c r="AB33" s="18" t="n">
        <f aca="true">TABLE($H$8,$B$1,$H33,$B$2,AB$8)</f>
        <v>6</v>
      </c>
      <c r="AC33" s="18" t="n">
        <f aca="true">TABLE($H$8,$B$1,$H33,$B$2,AC$8)</f>
        <v>6</v>
      </c>
      <c r="AD33" s="18" t="n">
        <f aca="true">TABLE($H$8,$B$1,$H33,$B$2,AD$8)</f>
        <v>-6</v>
      </c>
      <c r="AE33" s="18" t="n">
        <f aca="true">TABLE($H$8,$B$1,$H33,$B$2,AE$8)</f>
        <v>20</v>
      </c>
      <c r="AF33" s="18" t="n">
        <f aca="true">TABLE($H$8,$B$1,$H33,$B$2,AF$8)</f>
        <v>20</v>
      </c>
      <c r="AG33" s="18" t="n">
        <f aca="true">TABLE($H$8,$B$1,$H33,$B$2,AG$8)</f>
        <v>12</v>
      </c>
      <c r="AH33" s="18" t="n">
        <f aca="true">TABLE($H$8,$B$1,$H33,$B$2,AH$8)</f>
        <v>-8</v>
      </c>
      <c r="AI33" s="18" t="n">
        <f aca="true">TABLE($H$8,$B$1,$H33,$B$2,AI$8)</f>
        <v>6</v>
      </c>
      <c r="AJ33" s="18" t="n">
        <f aca="true">TABLE($H$8,$B$1,$H33,$B$2,AJ$8)</f>
        <v>6</v>
      </c>
      <c r="AK33" s="18" t="n">
        <f aca="true">TABLE($H$8,$B$1,$H33,$B$2,AK$8)</f>
        <v>-6</v>
      </c>
      <c r="AL33" s="18" t="n">
        <f aca="true">TABLE($H$8,$B$1,$H33,$B$2,AL$8)</f>
        <v>20</v>
      </c>
      <c r="AM33" s="18" t="n">
        <f aca="true">TABLE($H$8,$B$1,$H33,$B$2,AM$8)</f>
        <v>20</v>
      </c>
      <c r="AN33" s="18" t="n">
        <f aca="true">TABLE($H$8,$B$1,$H33,$B$2,AN$8)</f>
        <v>20</v>
      </c>
      <c r="AO33" s="18" t="n">
        <f aca="true">TABLE($H$8,$B$1,$H33,$B$2,AO$8)</f>
        <v>-8</v>
      </c>
      <c r="AP33" s="18" t="n">
        <f aca="true">TABLE($H$8,$B$1,$H33,$B$2,AP$8)</f>
        <v>6</v>
      </c>
      <c r="AQ33" s="18" t="n">
        <f aca="true">TABLE($H$8,$B$1,$H33,$B$2,AQ$8)</f>
        <v>6</v>
      </c>
      <c r="AR33" s="18" t="n">
        <f aca="true">TABLE($H$8,$B$1,$H33,$B$2,AR$8)</f>
        <v>-6</v>
      </c>
      <c r="AS33" s="18" t="n">
        <f aca="true">TABLE($H$8,$B$1,$H33,$B$2,AS$8)</f>
        <v>20</v>
      </c>
      <c r="AT33" s="18" t="n">
        <f aca="true">TABLE($H$8,$B$1,$H33,$B$2,AT$8)</f>
        <v>20</v>
      </c>
      <c r="AU33" s="18" t="n">
        <f aca="true">TABLE($H$8,$B$1,$H33,$B$2,AU$8)</f>
        <v>20</v>
      </c>
      <c r="AV33" s="18" t="n">
        <f aca="true">TABLE($H$8,$B$1,$H33,$B$2,AV$8)</f>
        <v>12</v>
      </c>
      <c r="AW33" s="18" t="n">
        <f aca="true">TABLE($H$8,$B$1,$H33,$B$2,AW$8)</f>
        <v>6</v>
      </c>
      <c r="AX33" s="18" t="n">
        <f aca="true">TABLE($H$8,$B$1,$H33,$B$2,AX$8)</f>
        <v>6</v>
      </c>
      <c r="AY33" s="18" t="n">
        <f aca="true">TABLE($H$8,$B$1,$H33,$B$2,AY$8)</f>
        <v>-6</v>
      </c>
      <c r="AZ33" s="18" t="n">
        <f aca="true">TABLE($H$8,$B$1,$H33,$B$2,AZ$8)</f>
        <v>20</v>
      </c>
      <c r="BA33" s="18" t="n">
        <f aca="true">TABLE($H$8,$B$1,$H33,$B$2,BA$8)</f>
        <v>20</v>
      </c>
      <c r="BB33" s="18" t="n">
        <f aca="true">TABLE($H$8,$B$1,$H33,$B$2,BB$8)</f>
        <v>20</v>
      </c>
      <c r="BC33" s="18" t="n">
        <f aca="true">TABLE($H$8,$B$1,$H33,$B$2,BC$8)</f>
        <v>12</v>
      </c>
      <c r="BD33" s="18" t="n">
        <f aca="true">TABLE($H$8,$B$1,$H33,$B$2,BD$8)</f>
        <v>-8</v>
      </c>
      <c r="BE33" s="18" t="n">
        <f aca="true">TABLE($H$8,$B$1,$H33,$B$2,BE$8)</f>
        <v>-104</v>
      </c>
      <c r="BF33" s="18" t="n">
        <f aca="true">TABLE($H$8,$B$1,$H33,$B$2,BF$8)</f>
        <v>-6</v>
      </c>
      <c r="BG33" s="18" t="n">
        <f aca="true">TABLE($H$8,$B$1,$H33,$B$2,BG$8)</f>
        <v>20</v>
      </c>
      <c r="BH33" s="18" t="n">
        <f aca="true">TABLE($H$8,$B$1,$H33,$B$2,BH$8)</f>
        <v>20</v>
      </c>
      <c r="BI33" s="18" t="n">
        <f aca="true">TABLE($H$8,$B$1,$H33,$B$2,BI$8)</f>
        <v>20</v>
      </c>
      <c r="BJ33" s="18" t="n">
        <f aca="true">TABLE($H$8,$B$1,$H33,$B$2,BJ$8)</f>
        <v>12</v>
      </c>
      <c r="BK33" s="18" t="n">
        <f aca="true">TABLE($H$8,$B$1,$H33,$B$2,BK$8)</f>
        <v>-8</v>
      </c>
      <c r="BL33" s="19" t="n">
        <f aca="true">TABLE($H$8,$B$1,$H33,$B$2,BL$8)</f>
        <v>-104</v>
      </c>
    </row>
    <row r="34" customFormat="false" ht="8.25" hidden="false" customHeight="false" outlineLevel="0" collapsed="false">
      <c r="A34" s="1" t="n">
        <f aca="false">SUM(I34:BL34)</f>
        <v>144</v>
      </c>
      <c r="B34" s="1" t="n">
        <f aca="false">COUNTIF(I34:BL34,"&gt;0")</f>
        <v>40</v>
      </c>
      <c r="C34" s="17" t="str">
        <f aca="false">IF(A34=LARGE($A$9:$A$64,1),"+",IF(A34=SMALL($A$9:$A$64,1),"-",""))</f>
        <v/>
      </c>
      <c r="D34" s="11" t="str">
        <f aca="false">IF(B34=LARGE($B$9:$B$64,1),"+",IF(B34=SMALL($B$9:$B$64,1),"-",""))</f>
        <v>+</v>
      </c>
      <c r="E34" s="10" t="n">
        <f aca="false">E33+1</f>
        <v>25</v>
      </c>
      <c r="F34" s="9" t="n">
        <v>5</v>
      </c>
      <c r="G34" s="9" t="n">
        <v>3</v>
      </c>
      <c r="H34" s="9" t="n">
        <f aca="false">2^G34+2^(F34+8)</f>
        <v>8200</v>
      </c>
      <c r="I34" s="18" t="n">
        <f aca="true">TABLE($H$8,$B$1,$H34,$B$2,I$8)</f>
        <v>-6</v>
      </c>
      <c r="J34" s="18" t="n">
        <f aca="true">TABLE($H$8,$B$1,$H34,$B$2,J$8)</f>
        <v>-6</v>
      </c>
      <c r="K34" s="18" t="n">
        <f aca="true">TABLE($H$8,$B$1,$H34,$B$2,K$8)</f>
        <v>-6</v>
      </c>
      <c r="L34" s="18" t="n">
        <f aca="true">TABLE($H$8,$B$1,$H34,$B$2,L$8)</f>
        <v>-14</v>
      </c>
      <c r="M34" s="18" t="n">
        <f aca="true">TABLE($H$8,$B$1,$H34,$B$2,M$8)</f>
        <v>-6</v>
      </c>
      <c r="N34" s="18" t="n">
        <f aca="true">TABLE($H$8,$B$1,$H34,$B$2,N$8)</f>
        <v>-20</v>
      </c>
      <c r="O34" s="18" t="n">
        <f aca="true">TABLE($H$8,$B$1,$H34,$B$2,O$8)</f>
        <v>-20</v>
      </c>
      <c r="P34" s="18" t="n">
        <f aca="true">TABLE($H$8,$B$1,$H34,$B$2,P$8)</f>
        <v>-26</v>
      </c>
      <c r="Q34" s="18" t="n">
        <f aca="true">TABLE($H$8,$B$1,$H34,$B$2,Q$8)</f>
        <v>20</v>
      </c>
      <c r="R34" s="18" t="n">
        <f aca="true">TABLE($H$8,$B$1,$H34,$B$2,R$8)</f>
        <v>20</v>
      </c>
      <c r="S34" s="18" t="n">
        <f aca="true">TABLE($H$8,$B$1,$H34,$B$2,S$8)</f>
        <v>12</v>
      </c>
      <c r="T34" s="18" t="n">
        <f aca="true">TABLE($H$8,$B$1,$H34,$B$2,T$8)</f>
        <v>20</v>
      </c>
      <c r="U34" s="18" t="n">
        <f aca="true">TABLE($H$8,$B$1,$H34,$B$2,U$8)</f>
        <v>6</v>
      </c>
      <c r="V34" s="18" t="n">
        <f aca="true">TABLE($H$8,$B$1,$H34,$B$2,V$8)</f>
        <v>6</v>
      </c>
      <c r="W34" s="18" t="n">
        <f aca="true">TABLE($H$8,$B$1,$H34,$B$2,W$8)</f>
        <v>-26</v>
      </c>
      <c r="X34" s="18" t="n">
        <f aca="true">TABLE($H$8,$B$1,$H34,$B$2,X$8)</f>
        <v>20</v>
      </c>
      <c r="Y34" s="18" t="n">
        <f aca="true">TABLE($H$8,$B$1,$H34,$B$2,Y$8)</f>
        <v>20</v>
      </c>
      <c r="Z34" s="18" t="n">
        <f aca="true">TABLE($H$8,$B$1,$H34,$B$2,Z$8)</f>
        <v>12</v>
      </c>
      <c r="AA34" s="18" t="n">
        <f aca="true">TABLE($H$8,$B$1,$H34,$B$2,AA$8)</f>
        <v>20</v>
      </c>
      <c r="AB34" s="18" t="n">
        <f aca="true">TABLE($H$8,$B$1,$H34,$B$2,AB$8)</f>
        <v>6</v>
      </c>
      <c r="AC34" s="18" t="n">
        <f aca="true">TABLE($H$8,$B$1,$H34,$B$2,AC$8)</f>
        <v>6</v>
      </c>
      <c r="AD34" s="18" t="n">
        <f aca="true">TABLE($H$8,$B$1,$H34,$B$2,AD$8)</f>
        <v>-26</v>
      </c>
      <c r="AE34" s="18" t="n">
        <f aca="true">TABLE($H$8,$B$1,$H34,$B$2,AE$8)</f>
        <v>20</v>
      </c>
      <c r="AF34" s="18" t="n">
        <f aca="true">TABLE($H$8,$B$1,$H34,$B$2,AF$8)</f>
        <v>20</v>
      </c>
      <c r="AG34" s="18" t="n">
        <f aca="true">TABLE($H$8,$B$1,$H34,$B$2,AG$8)</f>
        <v>12</v>
      </c>
      <c r="AH34" s="18" t="n">
        <f aca="true">TABLE($H$8,$B$1,$H34,$B$2,AH$8)</f>
        <v>20</v>
      </c>
      <c r="AI34" s="18" t="n">
        <f aca="true">TABLE($H$8,$B$1,$H34,$B$2,AI$8)</f>
        <v>6</v>
      </c>
      <c r="AJ34" s="18" t="n">
        <f aca="true">TABLE($H$8,$B$1,$H34,$B$2,AJ$8)</f>
        <v>6</v>
      </c>
      <c r="AK34" s="18" t="n">
        <f aca="true">TABLE($H$8,$B$1,$H34,$B$2,AK$8)</f>
        <v>-26</v>
      </c>
      <c r="AL34" s="18" t="n">
        <f aca="true">TABLE($H$8,$B$1,$H34,$B$2,AL$8)</f>
        <v>20</v>
      </c>
      <c r="AM34" s="18" t="n">
        <f aca="true">TABLE($H$8,$B$1,$H34,$B$2,AM$8)</f>
        <v>20</v>
      </c>
      <c r="AN34" s="18" t="n">
        <f aca="true">TABLE($H$8,$B$1,$H34,$B$2,AN$8)</f>
        <v>20</v>
      </c>
      <c r="AO34" s="18" t="n">
        <f aca="true">TABLE($H$8,$B$1,$H34,$B$2,AO$8)</f>
        <v>20</v>
      </c>
      <c r="AP34" s="18" t="n">
        <f aca="true">TABLE($H$8,$B$1,$H34,$B$2,AP$8)</f>
        <v>6</v>
      </c>
      <c r="AQ34" s="18" t="n">
        <f aca="true">TABLE($H$8,$B$1,$H34,$B$2,AQ$8)</f>
        <v>6</v>
      </c>
      <c r="AR34" s="18" t="n">
        <f aca="true">TABLE($H$8,$B$1,$H34,$B$2,AR$8)</f>
        <v>-26</v>
      </c>
      <c r="AS34" s="18" t="n">
        <f aca="true">TABLE($H$8,$B$1,$H34,$B$2,AS$8)</f>
        <v>20</v>
      </c>
      <c r="AT34" s="18" t="n">
        <f aca="true">TABLE($H$8,$B$1,$H34,$B$2,AT$8)</f>
        <v>20</v>
      </c>
      <c r="AU34" s="18" t="n">
        <f aca="true">TABLE($H$8,$B$1,$H34,$B$2,AU$8)</f>
        <v>20</v>
      </c>
      <c r="AV34" s="18" t="n">
        <f aca="true">TABLE($H$8,$B$1,$H34,$B$2,AV$8)</f>
        <v>12</v>
      </c>
      <c r="AW34" s="18" t="n">
        <f aca="true">TABLE($H$8,$B$1,$H34,$B$2,AW$8)</f>
        <v>6</v>
      </c>
      <c r="AX34" s="18" t="n">
        <f aca="true">TABLE($H$8,$B$1,$H34,$B$2,AX$8)</f>
        <v>6</v>
      </c>
      <c r="AY34" s="18" t="n">
        <f aca="true">TABLE($H$8,$B$1,$H34,$B$2,AY$8)</f>
        <v>-26</v>
      </c>
      <c r="AZ34" s="18" t="n">
        <f aca="true">TABLE($H$8,$B$1,$H34,$B$2,AZ$8)</f>
        <v>20</v>
      </c>
      <c r="BA34" s="18" t="n">
        <f aca="true">TABLE($H$8,$B$1,$H34,$B$2,BA$8)</f>
        <v>20</v>
      </c>
      <c r="BB34" s="18" t="n">
        <f aca="true">TABLE($H$8,$B$1,$H34,$B$2,BB$8)</f>
        <v>20</v>
      </c>
      <c r="BC34" s="18" t="n">
        <f aca="true">TABLE($H$8,$B$1,$H34,$B$2,BC$8)</f>
        <v>12</v>
      </c>
      <c r="BD34" s="18" t="n">
        <f aca="true">TABLE($H$8,$B$1,$H34,$B$2,BD$8)</f>
        <v>20</v>
      </c>
      <c r="BE34" s="18" t="n">
        <f aca="true">TABLE($H$8,$B$1,$H34,$B$2,BE$8)</f>
        <v>-104</v>
      </c>
      <c r="BF34" s="18" t="n">
        <f aca="true">TABLE($H$8,$B$1,$H34,$B$2,BF$8)</f>
        <v>-26</v>
      </c>
      <c r="BG34" s="18" t="n">
        <f aca="true">TABLE($H$8,$B$1,$H34,$B$2,BG$8)</f>
        <v>20</v>
      </c>
      <c r="BH34" s="18" t="n">
        <f aca="true">TABLE($H$8,$B$1,$H34,$B$2,BH$8)</f>
        <v>20</v>
      </c>
      <c r="BI34" s="18" t="n">
        <f aca="true">TABLE($H$8,$B$1,$H34,$B$2,BI$8)</f>
        <v>20</v>
      </c>
      <c r="BJ34" s="18" t="n">
        <f aca="true">TABLE($H$8,$B$1,$H34,$B$2,BJ$8)</f>
        <v>12</v>
      </c>
      <c r="BK34" s="18" t="n">
        <f aca="true">TABLE($H$8,$B$1,$H34,$B$2,BK$8)</f>
        <v>20</v>
      </c>
      <c r="BL34" s="19" t="n">
        <f aca="true">TABLE($H$8,$B$1,$H34,$B$2,BL$8)</f>
        <v>-104</v>
      </c>
    </row>
    <row r="35" customFormat="false" ht="8.25" hidden="false" customHeight="false" outlineLevel="0" collapsed="false">
      <c r="A35" s="1" t="n">
        <f aca="false">SUM(I35:BL35)</f>
        <v>-52</v>
      </c>
      <c r="B35" s="1" t="n">
        <f aca="false">COUNTIF(I35:BL35,"&gt;0")</f>
        <v>34</v>
      </c>
      <c r="C35" s="17" t="str">
        <f aca="false">IF(A35=LARGE($A$9:$A$64,1),"+",IF(A35=SMALL($A$9:$A$64,1),"-",""))</f>
        <v/>
      </c>
      <c r="D35" s="11" t="str">
        <f aca="false">IF(B35=LARGE($B$9:$B$64,1),"+",IF(B35=SMALL($B$9:$B$64,1),"-",""))</f>
        <v/>
      </c>
      <c r="E35" s="10" t="n">
        <f aca="false">E34+1</f>
        <v>26</v>
      </c>
      <c r="F35" s="9" t="n">
        <v>6</v>
      </c>
      <c r="G35" s="9" t="n">
        <v>3</v>
      </c>
      <c r="H35" s="9" t="n">
        <f aca="false">2^G35+2^(F35+8)</f>
        <v>16392</v>
      </c>
      <c r="I35" s="18" t="n">
        <f aca="true">TABLE($H$8,$B$1,$H35,$B$2,I$8)</f>
        <v>-6</v>
      </c>
      <c r="J35" s="18" t="n">
        <f aca="true">TABLE($H$8,$B$1,$H35,$B$2,J$8)</f>
        <v>-6</v>
      </c>
      <c r="K35" s="18" t="n">
        <f aca="true">TABLE($H$8,$B$1,$H35,$B$2,K$8)</f>
        <v>-6</v>
      </c>
      <c r="L35" s="18" t="n">
        <f aca="true">TABLE($H$8,$B$1,$H35,$B$2,L$8)</f>
        <v>-14</v>
      </c>
      <c r="M35" s="18" t="n">
        <f aca="true">TABLE($H$8,$B$1,$H35,$B$2,M$8)</f>
        <v>-34</v>
      </c>
      <c r="N35" s="18" t="n">
        <f aca="true">TABLE($H$8,$B$1,$H35,$B$2,N$8)</f>
        <v>-20</v>
      </c>
      <c r="O35" s="18" t="n">
        <f aca="true">TABLE($H$8,$B$1,$H35,$B$2,O$8)</f>
        <v>-20</v>
      </c>
      <c r="P35" s="18" t="n">
        <f aca="true">TABLE($H$8,$B$1,$H35,$B$2,P$8)</f>
        <v>-26</v>
      </c>
      <c r="Q35" s="18" t="n">
        <f aca="true">TABLE($H$8,$B$1,$H35,$B$2,Q$8)</f>
        <v>20</v>
      </c>
      <c r="R35" s="18" t="n">
        <f aca="true">TABLE($H$8,$B$1,$H35,$B$2,R$8)</f>
        <v>20</v>
      </c>
      <c r="S35" s="18" t="n">
        <f aca="true">TABLE($H$8,$B$1,$H35,$B$2,S$8)</f>
        <v>12</v>
      </c>
      <c r="T35" s="18" t="n">
        <f aca="true">TABLE($H$8,$B$1,$H35,$B$2,T$8)</f>
        <v>-8</v>
      </c>
      <c r="U35" s="18" t="n">
        <f aca="true">TABLE($H$8,$B$1,$H35,$B$2,U$8)</f>
        <v>6</v>
      </c>
      <c r="V35" s="18" t="n">
        <f aca="true">TABLE($H$8,$B$1,$H35,$B$2,V$8)</f>
        <v>6</v>
      </c>
      <c r="W35" s="18" t="n">
        <f aca="true">TABLE($H$8,$B$1,$H35,$B$2,W$8)</f>
        <v>-26</v>
      </c>
      <c r="X35" s="18" t="n">
        <f aca="true">TABLE($H$8,$B$1,$H35,$B$2,X$8)</f>
        <v>20</v>
      </c>
      <c r="Y35" s="18" t="n">
        <f aca="true">TABLE($H$8,$B$1,$H35,$B$2,Y$8)</f>
        <v>20</v>
      </c>
      <c r="Z35" s="18" t="n">
        <f aca="true">TABLE($H$8,$B$1,$H35,$B$2,Z$8)</f>
        <v>12</v>
      </c>
      <c r="AA35" s="18" t="n">
        <f aca="true">TABLE($H$8,$B$1,$H35,$B$2,AA$8)</f>
        <v>-8</v>
      </c>
      <c r="AB35" s="18" t="n">
        <f aca="true">TABLE($H$8,$B$1,$H35,$B$2,AB$8)</f>
        <v>6</v>
      </c>
      <c r="AC35" s="18" t="n">
        <f aca="true">TABLE($H$8,$B$1,$H35,$B$2,AC$8)</f>
        <v>6</v>
      </c>
      <c r="AD35" s="18" t="n">
        <f aca="true">TABLE($H$8,$B$1,$H35,$B$2,AD$8)</f>
        <v>-26</v>
      </c>
      <c r="AE35" s="18" t="n">
        <f aca="true">TABLE($H$8,$B$1,$H35,$B$2,AE$8)</f>
        <v>20</v>
      </c>
      <c r="AF35" s="18" t="n">
        <f aca="true">TABLE($H$8,$B$1,$H35,$B$2,AF$8)</f>
        <v>20</v>
      </c>
      <c r="AG35" s="18" t="n">
        <f aca="true">TABLE($H$8,$B$1,$H35,$B$2,AG$8)</f>
        <v>12</v>
      </c>
      <c r="AH35" s="18" t="n">
        <f aca="true">TABLE($H$8,$B$1,$H35,$B$2,AH$8)</f>
        <v>-8</v>
      </c>
      <c r="AI35" s="18" t="n">
        <f aca="true">TABLE($H$8,$B$1,$H35,$B$2,AI$8)</f>
        <v>6</v>
      </c>
      <c r="AJ35" s="18" t="n">
        <f aca="true">TABLE($H$8,$B$1,$H35,$B$2,AJ$8)</f>
        <v>6</v>
      </c>
      <c r="AK35" s="18" t="n">
        <f aca="true">TABLE($H$8,$B$1,$H35,$B$2,AK$8)</f>
        <v>-26</v>
      </c>
      <c r="AL35" s="18" t="n">
        <f aca="true">TABLE($H$8,$B$1,$H35,$B$2,AL$8)</f>
        <v>20</v>
      </c>
      <c r="AM35" s="18" t="n">
        <f aca="true">TABLE($H$8,$B$1,$H35,$B$2,AM$8)</f>
        <v>20</v>
      </c>
      <c r="AN35" s="18" t="n">
        <f aca="true">TABLE($H$8,$B$1,$H35,$B$2,AN$8)</f>
        <v>20</v>
      </c>
      <c r="AO35" s="18" t="n">
        <f aca="true">TABLE($H$8,$B$1,$H35,$B$2,AO$8)</f>
        <v>-8</v>
      </c>
      <c r="AP35" s="18" t="n">
        <f aca="true">TABLE($H$8,$B$1,$H35,$B$2,AP$8)</f>
        <v>6</v>
      </c>
      <c r="AQ35" s="18" t="n">
        <f aca="true">TABLE($H$8,$B$1,$H35,$B$2,AQ$8)</f>
        <v>6</v>
      </c>
      <c r="AR35" s="18" t="n">
        <f aca="true">TABLE($H$8,$B$1,$H35,$B$2,AR$8)</f>
        <v>-26</v>
      </c>
      <c r="AS35" s="18" t="n">
        <f aca="true">TABLE($H$8,$B$1,$H35,$B$2,AS$8)</f>
        <v>20</v>
      </c>
      <c r="AT35" s="18" t="n">
        <f aca="true">TABLE($H$8,$B$1,$H35,$B$2,AT$8)</f>
        <v>20</v>
      </c>
      <c r="AU35" s="18" t="n">
        <f aca="true">TABLE($H$8,$B$1,$H35,$B$2,AU$8)</f>
        <v>20</v>
      </c>
      <c r="AV35" s="18" t="n">
        <f aca="true">TABLE($H$8,$B$1,$H35,$B$2,AV$8)</f>
        <v>12</v>
      </c>
      <c r="AW35" s="18" t="n">
        <f aca="true">TABLE($H$8,$B$1,$H35,$B$2,AW$8)</f>
        <v>6</v>
      </c>
      <c r="AX35" s="18" t="n">
        <f aca="true">TABLE($H$8,$B$1,$H35,$B$2,AX$8)</f>
        <v>6</v>
      </c>
      <c r="AY35" s="18" t="n">
        <f aca="true">TABLE($H$8,$B$1,$H35,$B$2,AY$8)</f>
        <v>-26</v>
      </c>
      <c r="AZ35" s="18" t="n">
        <f aca="true">TABLE($H$8,$B$1,$H35,$B$2,AZ$8)</f>
        <v>20</v>
      </c>
      <c r="BA35" s="18" t="n">
        <f aca="true">TABLE($H$8,$B$1,$H35,$B$2,BA$8)</f>
        <v>20</v>
      </c>
      <c r="BB35" s="18" t="n">
        <f aca="true">TABLE($H$8,$B$1,$H35,$B$2,BB$8)</f>
        <v>20</v>
      </c>
      <c r="BC35" s="18" t="n">
        <f aca="true">TABLE($H$8,$B$1,$H35,$B$2,BC$8)</f>
        <v>12</v>
      </c>
      <c r="BD35" s="18" t="n">
        <f aca="true">TABLE($H$8,$B$1,$H35,$B$2,BD$8)</f>
        <v>-8</v>
      </c>
      <c r="BE35" s="18" t="n">
        <f aca="true">TABLE($H$8,$B$1,$H35,$B$2,BE$8)</f>
        <v>-104</v>
      </c>
      <c r="BF35" s="18" t="n">
        <f aca="true">TABLE($H$8,$B$1,$H35,$B$2,BF$8)</f>
        <v>-26</v>
      </c>
      <c r="BG35" s="18" t="n">
        <f aca="true">TABLE($H$8,$B$1,$H35,$B$2,BG$8)</f>
        <v>20</v>
      </c>
      <c r="BH35" s="18" t="n">
        <f aca="true">TABLE($H$8,$B$1,$H35,$B$2,BH$8)</f>
        <v>20</v>
      </c>
      <c r="BI35" s="18" t="n">
        <f aca="true">TABLE($H$8,$B$1,$H35,$B$2,BI$8)</f>
        <v>20</v>
      </c>
      <c r="BJ35" s="18" t="n">
        <f aca="true">TABLE($H$8,$B$1,$H35,$B$2,BJ$8)</f>
        <v>12</v>
      </c>
      <c r="BK35" s="18" t="n">
        <f aca="true">TABLE($H$8,$B$1,$H35,$B$2,BK$8)</f>
        <v>-8</v>
      </c>
      <c r="BL35" s="19" t="n">
        <f aca="true">TABLE($H$8,$B$1,$H35,$B$2,BL$8)</f>
        <v>-104</v>
      </c>
    </row>
    <row r="36" customFormat="false" ht="8.25" hidden="false" customHeight="false" outlineLevel="0" collapsed="false">
      <c r="A36" s="1" t="n">
        <f aca="false">SUM(I36:BL36)</f>
        <v>-52</v>
      </c>
      <c r="B36" s="1" t="n">
        <f aca="false">COUNTIF(I36:BL36,"&gt;0")</f>
        <v>34</v>
      </c>
      <c r="C36" s="17" t="str">
        <f aca="false">IF(A36=LARGE($A$9:$A$64,1),"+",IF(A36=SMALL($A$9:$A$64,1),"-",""))</f>
        <v/>
      </c>
      <c r="D36" s="11" t="str">
        <f aca="false">IF(B36=LARGE($B$9:$B$64,1),"+",IF(B36=SMALL($B$9:$B$64,1),"-",""))</f>
        <v/>
      </c>
      <c r="E36" s="10" t="n">
        <f aca="false">E35+1</f>
        <v>27</v>
      </c>
      <c r="F36" s="9" t="n">
        <v>7</v>
      </c>
      <c r="G36" s="9" t="n">
        <v>3</v>
      </c>
      <c r="H36" s="9" t="n">
        <f aca="false">2^G36+2^(F36+8)</f>
        <v>32776</v>
      </c>
      <c r="I36" s="18" t="n">
        <f aca="true">TABLE($H$8,$B$1,$H36,$B$2,I$8)</f>
        <v>-6</v>
      </c>
      <c r="J36" s="18" t="n">
        <f aca="true">TABLE($H$8,$B$1,$H36,$B$2,J$8)</f>
        <v>-6</v>
      </c>
      <c r="K36" s="18" t="n">
        <f aca="true">TABLE($H$8,$B$1,$H36,$B$2,K$8)</f>
        <v>-6</v>
      </c>
      <c r="L36" s="18" t="n">
        <f aca="true">TABLE($H$8,$B$1,$H36,$B$2,L$8)</f>
        <v>-14</v>
      </c>
      <c r="M36" s="18" t="n">
        <f aca="true">TABLE($H$8,$B$1,$H36,$B$2,M$8)</f>
        <v>-34</v>
      </c>
      <c r="N36" s="18" t="n">
        <f aca="true">TABLE($H$8,$B$1,$H36,$B$2,N$8)</f>
        <v>-20</v>
      </c>
      <c r="O36" s="18" t="n">
        <f aca="true">TABLE($H$8,$B$1,$H36,$B$2,O$8)</f>
        <v>-20</v>
      </c>
      <c r="P36" s="18" t="n">
        <f aca="true">TABLE($H$8,$B$1,$H36,$B$2,P$8)</f>
        <v>-26</v>
      </c>
      <c r="Q36" s="18" t="n">
        <f aca="true">TABLE($H$8,$B$1,$H36,$B$2,Q$8)</f>
        <v>20</v>
      </c>
      <c r="R36" s="18" t="n">
        <f aca="true">TABLE($H$8,$B$1,$H36,$B$2,R$8)</f>
        <v>20</v>
      </c>
      <c r="S36" s="18" t="n">
        <f aca="true">TABLE($H$8,$B$1,$H36,$B$2,S$8)</f>
        <v>12</v>
      </c>
      <c r="T36" s="18" t="n">
        <f aca="true">TABLE($H$8,$B$1,$H36,$B$2,T$8)</f>
        <v>-8</v>
      </c>
      <c r="U36" s="18" t="n">
        <f aca="true">TABLE($H$8,$B$1,$H36,$B$2,U$8)</f>
        <v>6</v>
      </c>
      <c r="V36" s="18" t="n">
        <f aca="true">TABLE($H$8,$B$1,$H36,$B$2,V$8)</f>
        <v>6</v>
      </c>
      <c r="W36" s="18" t="n">
        <f aca="true">TABLE($H$8,$B$1,$H36,$B$2,W$8)</f>
        <v>-26</v>
      </c>
      <c r="X36" s="18" t="n">
        <f aca="true">TABLE($H$8,$B$1,$H36,$B$2,X$8)</f>
        <v>20</v>
      </c>
      <c r="Y36" s="18" t="n">
        <f aca="true">TABLE($H$8,$B$1,$H36,$B$2,Y$8)</f>
        <v>20</v>
      </c>
      <c r="Z36" s="18" t="n">
        <f aca="true">TABLE($H$8,$B$1,$H36,$B$2,Z$8)</f>
        <v>12</v>
      </c>
      <c r="AA36" s="18" t="n">
        <f aca="true">TABLE($H$8,$B$1,$H36,$B$2,AA$8)</f>
        <v>-8</v>
      </c>
      <c r="AB36" s="18" t="n">
        <f aca="true">TABLE($H$8,$B$1,$H36,$B$2,AB$8)</f>
        <v>6</v>
      </c>
      <c r="AC36" s="18" t="n">
        <f aca="true">TABLE($H$8,$B$1,$H36,$B$2,AC$8)</f>
        <v>6</v>
      </c>
      <c r="AD36" s="18" t="n">
        <f aca="true">TABLE($H$8,$B$1,$H36,$B$2,AD$8)</f>
        <v>-26</v>
      </c>
      <c r="AE36" s="18" t="n">
        <f aca="true">TABLE($H$8,$B$1,$H36,$B$2,AE$8)</f>
        <v>20</v>
      </c>
      <c r="AF36" s="18" t="n">
        <f aca="true">TABLE($H$8,$B$1,$H36,$B$2,AF$8)</f>
        <v>20</v>
      </c>
      <c r="AG36" s="18" t="n">
        <f aca="true">TABLE($H$8,$B$1,$H36,$B$2,AG$8)</f>
        <v>12</v>
      </c>
      <c r="AH36" s="18" t="n">
        <f aca="true">TABLE($H$8,$B$1,$H36,$B$2,AH$8)</f>
        <v>-8</v>
      </c>
      <c r="AI36" s="18" t="n">
        <f aca="true">TABLE($H$8,$B$1,$H36,$B$2,AI$8)</f>
        <v>6</v>
      </c>
      <c r="AJ36" s="18" t="n">
        <f aca="true">TABLE($H$8,$B$1,$H36,$B$2,AJ$8)</f>
        <v>6</v>
      </c>
      <c r="AK36" s="18" t="n">
        <f aca="true">TABLE($H$8,$B$1,$H36,$B$2,AK$8)</f>
        <v>-26</v>
      </c>
      <c r="AL36" s="18" t="n">
        <f aca="true">TABLE($H$8,$B$1,$H36,$B$2,AL$8)</f>
        <v>20</v>
      </c>
      <c r="AM36" s="18" t="n">
        <f aca="true">TABLE($H$8,$B$1,$H36,$B$2,AM$8)</f>
        <v>20</v>
      </c>
      <c r="AN36" s="18" t="n">
        <f aca="true">TABLE($H$8,$B$1,$H36,$B$2,AN$8)</f>
        <v>20</v>
      </c>
      <c r="AO36" s="18" t="n">
        <f aca="true">TABLE($H$8,$B$1,$H36,$B$2,AO$8)</f>
        <v>-8</v>
      </c>
      <c r="AP36" s="18" t="n">
        <f aca="true">TABLE($H$8,$B$1,$H36,$B$2,AP$8)</f>
        <v>6</v>
      </c>
      <c r="AQ36" s="18" t="n">
        <f aca="true">TABLE($H$8,$B$1,$H36,$B$2,AQ$8)</f>
        <v>6</v>
      </c>
      <c r="AR36" s="18" t="n">
        <f aca="true">TABLE($H$8,$B$1,$H36,$B$2,AR$8)</f>
        <v>-26</v>
      </c>
      <c r="AS36" s="18" t="n">
        <f aca="true">TABLE($H$8,$B$1,$H36,$B$2,AS$8)</f>
        <v>20</v>
      </c>
      <c r="AT36" s="18" t="n">
        <f aca="true">TABLE($H$8,$B$1,$H36,$B$2,AT$8)</f>
        <v>20</v>
      </c>
      <c r="AU36" s="18" t="n">
        <f aca="true">TABLE($H$8,$B$1,$H36,$B$2,AU$8)</f>
        <v>20</v>
      </c>
      <c r="AV36" s="18" t="n">
        <f aca="true">TABLE($H$8,$B$1,$H36,$B$2,AV$8)</f>
        <v>12</v>
      </c>
      <c r="AW36" s="18" t="n">
        <f aca="true">TABLE($H$8,$B$1,$H36,$B$2,AW$8)</f>
        <v>6</v>
      </c>
      <c r="AX36" s="18" t="n">
        <f aca="true">TABLE($H$8,$B$1,$H36,$B$2,AX$8)</f>
        <v>6</v>
      </c>
      <c r="AY36" s="18" t="n">
        <f aca="true">TABLE($H$8,$B$1,$H36,$B$2,AY$8)</f>
        <v>-26</v>
      </c>
      <c r="AZ36" s="18" t="n">
        <f aca="true">TABLE($H$8,$B$1,$H36,$B$2,AZ$8)</f>
        <v>20</v>
      </c>
      <c r="BA36" s="18" t="n">
        <f aca="true">TABLE($H$8,$B$1,$H36,$B$2,BA$8)</f>
        <v>20</v>
      </c>
      <c r="BB36" s="18" t="n">
        <f aca="true">TABLE($H$8,$B$1,$H36,$B$2,BB$8)</f>
        <v>20</v>
      </c>
      <c r="BC36" s="18" t="n">
        <f aca="true">TABLE($H$8,$B$1,$H36,$B$2,BC$8)</f>
        <v>12</v>
      </c>
      <c r="BD36" s="18" t="n">
        <f aca="true">TABLE($H$8,$B$1,$H36,$B$2,BD$8)</f>
        <v>-8</v>
      </c>
      <c r="BE36" s="18" t="n">
        <f aca="true">TABLE($H$8,$B$1,$H36,$B$2,BE$8)</f>
        <v>-104</v>
      </c>
      <c r="BF36" s="18" t="n">
        <f aca="true">TABLE($H$8,$B$1,$H36,$B$2,BF$8)</f>
        <v>-26</v>
      </c>
      <c r="BG36" s="18" t="n">
        <f aca="true">TABLE($H$8,$B$1,$H36,$B$2,BG$8)</f>
        <v>20</v>
      </c>
      <c r="BH36" s="18" t="n">
        <f aca="true">TABLE($H$8,$B$1,$H36,$B$2,BH$8)</f>
        <v>20</v>
      </c>
      <c r="BI36" s="18" t="n">
        <f aca="true">TABLE($H$8,$B$1,$H36,$B$2,BI$8)</f>
        <v>20</v>
      </c>
      <c r="BJ36" s="18" t="n">
        <f aca="true">TABLE($H$8,$B$1,$H36,$B$2,BJ$8)</f>
        <v>12</v>
      </c>
      <c r="BK36" s="18" t="n">
        <f aca="true">TABLE($H$8,$B$1,$H36,$B$2,BK$8)</f>
        <v>-8</v>
      </c>
      <c r="BL36" s="19" t="n">
        <f aca="true">TABLE($H$8,$B$1,$H36,$B$2,BL$8)</f>
        <v>-104</v>
      </c>
    </row>
    <row r="37" customFormat="false" ht="8.25" hidden="false" customHeight="false" outlineLevel="0" collapsed="false">
      <c r="A37" s="1" t="n">
        <f aca="false">SUM(I37:BL37)</f>
        <v>-416</v>
      </c>
      <c r="B37" s="1" t="n">
        <f aca="false">COUNTIF(I37:BL37,"&gt;0")</f>
        <v>21</v>
      </c>
      <c r="C37" s="17" t="str">
        <f aca="false">IF(A37=LARGE($A$9:$A$64,1),"+",IF(A37=SMALL($A$9:$A$64,1),"-",""))</f>
        <v/>
      </c>
      <c r="D37" s="11" t="str">
        <f aca="false">IF(B37=LARGE($B$9:$B$64,1),"+",IF(B37=SMALL($B$9:$B$64,1),"-",""))</f>
        <v/>
      </c>
      <c r="E37" s="10" t="n">
        <f aca="false">E36+1</f>
        <v>28</v>
      </c>
      <c r="F37" s="9" t="n">
        <v>0</v>
      </c>
      <c r="G37" s="9" t="n">
        <v>4</v>
      </c>
      <c r="H37" s="9" t="n">
        <f aca="false">2^G37+2^(F37+8)</f>
        <v>272</v>
      </c>
      <c r="I37" s="18" t="n">
        <f aca="true">TABLE($H$8,$B$1,$H37,$B$2,I$8)</f>
        <v>12</v>
      </c>
      <c r="J37" s="18" t="n">
        <f aca="true">TABLE($H$8,$B$1,$H37,$B$2,J$8)</f>
        <v>12</v>
      </c>
      <c r="K37" s="18" t="n">
        <f aca="true">TABLE($H$8,$B$1,$H37,$B$2,K$8)</f>
        <v>12</v>
      </c>
      <c r="L37" s="18" t="n">
        <f aca="true">TABLE($H$8,$B$1,$H37,$B$2,L$8)</f>
        <v>-30</v>
      </c>
      <c r="M37" s="18" t="n">
        <f aca="true">TABLE($H$8,$B$1,$H37,$B$2,M$8)</f>
        <v>-16</v>
      </c>
      <c r="N37" s="18" t="n">
        <f aca="true">TABLE($H$8,$B$1,$H37,$B$2,N$8)</f>
        <v>-2</v>
      </c>
      <c r="O37" s="18" t="n">
        <f aca="true">TABLE($H$8,$B$1,$H37,$B$2,O$8)</f>
        <v>-2</v>
      </c>
      <c r="P37" s="18" t="n">
        <f aca="true">TABLE($H$8,$B$1,$H37,$B$2,P$8)</f>
        <v>-14</v>
      </c>
      <c r="Q37" s="18" t="n">
        <f aca="true">TABLE($H$8,$B$1,$H37,$B$2,Q$8)</f>
        <v>12</v>
      </c>
      <c r="R37" s="18" t="n">
        <f aca="true">TABLE($H$8,$B$1,$H37,$B$2,R$8)</f>
        <v>12</v>
      </c>
      <c r="S37" s="18" t="n">
        <f aca="true">TABLE($H$8,$B$1,$H37,$B$2,S$8)</f>
        <v>-30</v>
      </c>
      <c r="T37" s="18" t="n">
        <f aca="true">TABLE($H$8,$B$1,$H37,$B$2,T$8)</f>
        <v>-16</v>
      </c>
      <c r="U37" s="18" t="n">
        <f aca="true">TABLE($H$8,$B$1,$H37,$B$2,U$8)</f>
        <v>-2</v>
      </c>
      <c r="V37" s="18" t="n">
        <f aca="true">TABLE($H$8,$B$1,$H37,$B$2,V$8)</f>
        <v>-2</v>
      </c>
      <c r="W37" s="18" t="n">
        <f aca="true">TABLE($H$8,$B$1,$H37,$B$2,W$8)</f>
        <v>-14</v>
      </c>
      <c r="X37" s="18" t="n">
        <f aca="true">TABLE($H$8,$B$1,$H37,$B$2,X$8)</f>
        <v>12</v>
      </c>
      <c r="Y37" s="18" t="n">
        <f aca="true">TABLE($H$8,$B$1,$H37,$B$2,Y$8)</f>
        <v>12</v>
      </c>
      <c r="Z37" s="18" t="n">
        <f aca="true">TABLE($H$8,$B$1,$H37,$B$2,Z$8)</f>
        <v>-30</v>
      </c>
      <c r="AA37" s="18" t="n">
        <f aca="true">TABLE($H$8,$B$1,$H37,$B$2,AA$8)</f>
        <v>-16</v>
      </c>
      <c r="AB37" s="18" t="n">
        <f aca="true">TABLE($H$8,$B$1,$H37,$B$2,AB$8)</f>
        <v>-2</v>
      </c>
      <c r="AC37" s="18" t="n">
        <f aca="true">TABLE($H$8,$B$1,$H37,$B$2,AC$8)</f>
        <v>-2</v>
      </c>
      <c r="AD37" s="18" t="n">
        <f aca="true">TABLE($H$8,$B$1,$H37,$B$2,AD$8)</f>
        <v>-14</v>
      </c>
      <c r="AE37" s="18" t="n">
        <f aca="true">TABLE($H$8,$B$1,$H37,$B$2,AE$8)</f>
        <v>12</v>
      </c>
      <c r="AF37" s="18" t="n">
        <f aca="true">TABLE($H$8,$B$1,$H37,$B$2,AF$8)</f>
        <v>12</v>
      </c>
      <c r="AG37" s="18" t="n">
        <f aca="true">TABLE($H$8,$B$1,$H37,$B$2,AG$8)</f>
        <v>-30</v>
      </c>
      <c r="AH37" s="18" t="n">
        <f aca="true">TABLE($H$8,$B$1,$H37,$B$2,AH$8)</f>
        <v>-16</v>
      </c>
      <c r="AI37" s="18" t="n">
        <f aca="true">TABLE($H$8,$B$1,$H37,$B$2,AI$8)</f>
        <v>-2</v>
      </c>
      <c r="AJ37" s="18" t="n">
        <f aca="true">TABLE($H$8,$B$1,$H37,$B$2,AJ$8)</f>
        <v>-2</v>
      </c>
      <c r="AK37" s="18" t="n">
        <f aca="true">TABLE($H$8,$B$1,$H37,$B$2,AK$8)</f>
        <v>-14</v>
      </c>
      <c r="AL37" s="18" t="n">
        <f aca="true">TABLE($H$8,$B$1,$H37,$B$2,AL$8)</f>
        <v>12</v>
      </c>
      <c r="AM37" s="18" t="n">
        <f aca="true">TABLE($H$8,$B$1,$H37,$B$2,AM$8)</f>
        <v>12</v>
      </c>
      <c r="AN37" s="18" t="n">
        <f aca="true">TABLE($H$8,$B$1,$H37,$B$2,AN$8)</f>
        <v>12</v>
      </c>
      <c r="AO37" s="18" t="n">
        <f aca="true">TABLE($H$8,$B$1,$H37,$B$2,AO$8)</f>
        <v>-16</v>
      </c>
      <c r="AP37" s="18" t="n">
        <f aca="true">TABLE($H$8,$B$1,$H37,$B$2,AP$8)</f>
        <v>-2</v>
      </c>
      <c r="AQ37" s="18" t="n">
        <f aca="true">TABLE($H$8,$B$1,$H37,$B$2,AQ$8)</f>
        <v>-2</v>
      </c>
      <c r="AR37" s="18" t="n">
        <f aca="true">TABLE($H$8,$B$1,$H37,$B$2,AR$8)</f>
        <v>-14</v>
      </c>
      <c r="AS37" s="18" t="n">
        <f aca="true">TABLE($H$8,$B$1,$H37,$B$2,AS$8)</f>
        <v>12</v>
      </c>
      <c r="AT37" s="18" t="n">
        <f aca="true">TABLE($H$8,$B$1,$H37,$B$2,AT$8)</f>
        <v>12</v>
      </c>
      <c r="AU37" s="18" t="n">
        <f aca="true">TABLE($H$8,$B$1,$H37,$B$2,AU$8)</f>
        <v>12</v>
      </c>
      <c r="AV37" s="18" t="n">
        <f aca="true">TABLE($H$8,$B$1,$H37,$B$2,AV$8)</f>
        <v>-30</v>
      </c>
      <c r="AW37" s="18" t="n">
        <f aca="true">TABLE($H$8,$B$1,$H37,$B$2,AW$8)</f>
        <v>-2</v>
      </c>
      <c r="AX37" s="18" t="n">
        <f aca="true">TABLE($H$8,$B$1,$H37,$B$2,AX$8)</f>
        <v>-2</v>
      </c>
      <c r="AY37" s="18" t="n">
        <f aca="true">TABLE($H$8,$B$1,$H37,$B$2,AY$8)</f>
        <v>-14</v>
      </c>
      <c r="AZ37" s="18" t="n">
        <f aca="true">TABLE($H$8,$B$1,$H37,$B$2,AZ$8)</f>
        <v>12</v>
      </c>
      <c r="BA37" s="18" t="n">
        <f aca="true">TABLE($H$8,$B$1,$H37,$B$2,BA$8)</f>
        <v>12</v>
      </c>
      <c r="BB37" s="18" t="n">
        <f aca="true">TABLE($H$8,$B$1,$H37,$B$2,BB$8)</f>
        <v>12</v>
      </c>
      <c r="BC37" s="18" t="n">
        <f aca="true">TABLE($H$8,$B$1,$H37,$B$2,BC$8)</f>
        <v>-30</v>
      </c>
      <c r="BD37" s="18" t="n">
        <f aca="true">TABLE($H$8,$B$1,$H37,$B$2,BD$8)</f>
        <v>-16</v>
      </c>
      <c r="BE37" s="18" t="n">
        <f aca="true">TABLE($H$8,$B$1,$H37,$B$2,BE$8)</f>
        <v>-112</v>
      </c>
      <c r="BF37" s="18" t="n">
        <f aca="true">TABLE($H$8,$B$1,$H37,$B$2,BF$8)</f>
        <v>-14</v>
      </c>
      <c r="BG37" s="18" t="n">
        <f aca="true">TABLE($H$8,$B$1,$H37,$B$2,BG$8)</f>
        <v>12</v>
      </c>
      <c r="BH37" s="18" t="n">
        <f aca="true">TABLE($H$8,$B$1,$H37,$B$2,BH$8)</f>
        <v>12</v>
      </c>
      <c r="BI37" s="18" t="n">
        <f aca="true">TABLE($H$8,$B$1,$H37,$B$2,BI$8)</f>
        <v>12</v>
      </c>
      <c r="BJ37" s="18" t="n">
        <f aca="true">TABLE($H$8,$B$1,$H37,$B$2,BJ$8)</f>
        <v>-30</v>
      </c>
      <c r="BK37" s="18" t="n">
        <f aca="true">TABLE($H$8,$B$1,$H37,$B$2,BK$8)</f>
        <v>-16</v>
      </c>
      <c r="BL37" s="19" t="n">
        <f aca="true">TABLE($H$8,$B$1,$H37,$B$2,BL$8)</f>
        <v>-112</v>
      </c>
    </row>
    <row r="38" customFormat="false" ht="8.25" hidden="false" customHeight="false" outlineLevel="0" collapsed="false">
      <c r="A38" s="1" t="n">
        <f aca="false">SUM(I38:BL38)</f>
        <v>-598</v>
      </c>
      <c r="B38" s="1" t="n">
        <f aca="false">COUNTIF(I38:BL38,"&gt;0")</f>
        <v>18</v>
      </c>
      <c r="C38" s="17" t="str">
        <f aca="false">IF(A38=LARGE($A$9:$A$64,1),"+",IF(A38=SMALL($A$9:$A$64,1),"-",""))</f>
        <v>-</v>
      </c>
      <c r="D38" s="11" t="str">
        <f aca="false">IF(B38=LARGE($B$9:$B$64,1),"+",IF(B38=SMALL($B$9:$B$64,1),"-",""))</f>
        <v>-</v>
      </c>
      <c r="E38" s="10" t="n">
        <f aca="false">E37+1</f>
        <v>29</v>
      </c>
      <c r="F38" s="9" t="n">
        <v>1</v>
      </c>
      <c r="G38" s="9" t="n">
        <v>4</v>
      </c>
      <c r="H38" s="9" t="n">
        <f aca="false">2^G38+2^(F38+8)</f>
        <v>528</v>
      </c>
      <c r="I38" s="18" t="n">
        <f aca="true">TABLE($H$8,$B$1,$H38,$B$2,I$8)</f>
        <v>-14</v>
      </c>
      <c r="J38" s="18" t="n">
        <f aca="true">TABLE($H$8,$B$1,$H38,$B$2,J$8)</f>
        <v>-14</v>
      </c>
      <c r="K38" s="18" t="n">
        <f aca="true">TABLE($H$8,$B$1,$H38,$B$2,K$8)</f>
        <v>-14</v>
      </c>
      <c r="L38" s="18" t="n">
        <f aca="true">TABLE($H$8,$B$1,$H38,$B$2,L$8)</f>
        <v>-56</v>
      </c>
      <c r="M38" s="18" t="n">
        <f aca="true">TABLE($H$8,$B$1,$H38,$B$2,M$8)</f>
        <v>-42</v>
      </c>
      <c r="N38" s="18" t="n">
        <f aca="true">TABLE($H$8,$B$1,$H38,$B$2,N$8)</f>
        <v>-28</v>
      </c>
      <c r="O38" s="18" t="n">
        <f aca="true">TABLE($H$8,$B$1,$H38,$B$2,O$8)</f>
        <v>-28</v>
      </c>
      <c r="P38" s="18" t="n">
        <f aca="true">TABLE($H$8,$B$1,$H38,$B$2,P$8)</f>
        <v>-14</v>
      </c>
      <c r="Q38" s="18" t="n">
        <f aca="true">TABLE($H$8,$B$1,$H38,$B$2,Q$8)</f>
        <v>12</v>
      </c>
      <c r="R38" s="18" t="n">
        <f aca="true">TABLE($H$8,$B$1,$H38,$B$2,R$8)</f>
        <v>12</v>
      </c>
      <c r="S38" s="18" t="n">
        <f aca="true">TABLE($H$8,$B$1,$H38,$B$2,S$8)</f>
        <v>-30</v>
      </c>
      <c r="T38" s="18" t="n">
        <f aca="true">TABLE($H$8,$B$1,$H38,$B$2,T$8)</f>
        <v>-16</v>
      </c>
      <c r="U38" s="18" t="n">
        <f aca="true">TABLE($H$8,$B$1,$H38,$B$2,U$8)</f>
        <v>-2</v>
      </c>
      <c r="V38" s="18" t="n">
        <f aca="true">TABLE($H$8,$B$1,$H38,$B$2,V$8)</f>
        <v>-2</v>
      </c>
      <c r="W38" s="18" t="n">
        <f aca="true">TABLE($H$8,$B$1,$H38,$B$2,W$8)</f>
        <v>-14</v>
      </c>
      <c r="X38" s="18" t="n">
        <f aca="true">TABLE($H$8,$B$1,$H38,$B$2,X$8)</f>
        <v>12</v>
      </c>
      <c r="Y38" s="18" t="n">
        <f aca="true">TABLE($H$8,$B$1,$H38,$B$2,Y$8)</f>
        <v>12</v>
      </c>
      <c r="Z38" s="18" t="n">
        <f aca="true">TABLE($H$8,$B$1,$H38,$B$2,Z$8)</f>
        <v>-30</v>
      </c>
      <c r="AA38" s="18" t="n">
        <f aca="true">TABLE($H$8,$B$1,$H38,$B$2,AA$8)</f>
        <v>-16</v>
      </c>
      <c r="AB38" s="18" t="n">
        <f aca="true">TABLE($H$8,$B$1,$H38,$B$2,AB$8)</f>
        <v>-2</v>
      </c>
      <c r="AC38" s="18" t="n">
        <f aca="true">TABLE($H$8,$B$1,$H38,$B$2,AC$8)</f>
        <v>-2</v>
      </c>
      <c r="AD38" s="18" t="n">
        <f aca="true">TABLE($H$8,$B$1,$H38,$B$2,AD$8)</f>
        <v>-14</v>
      </c>
      <c r="AE38" s="18" t="n">
        <f aca="true">TABLE($H$8,$B$1,$H38,$B$2,AE$8)</f>
        <v>12</v>
      </c>
      <c r="AF38" s="18" t="n">
        <f aca="true">TABLE($H$8,$B$1,$H38,$B$2,AF$8)</f>
        <v>12</v>
      </c>
      <c r="AG38" s="18" t="n">
        <f aca="true">TABLE($H$8,$B$1,$H38,$B$2,AG$8)</f>
        <v>-30</v>
      </c>
      <c r="AH38" s="18" t="n">
        <f aca="true">TABLE($H$8,$B$1,$H38,$B$2,AH$8)</f>
        <v>-16</v>
      </c>
      <c r="AI38" s="18" t="n">
        <f aca="true">TABLE($H$8,$B$1,$H38,$B$2,AI$8)</f>
        <v>-2</v>
      </c>
      <c r="AJ38" s="18" t="n">
        <f aca="true">TABLE($H$8,$B$1,$H38,$B$2,AJ$8)</f>
        <v>-2</v>
      </c>
      <c r="AK38" s="18" t="n">
        <f aca="true">TABLE($H$8,$B$1,$H38,$B$2,AK$8)</f>
        <v>-14</v>
      </c>
      <c r="AL38" s="18" t="n">
        <f aca="true">TABLE($H$8,$B$1,$H38,$B$2,AL$8)</f>
        <v>12</v>
      </c>
      <c r="AM38" s="18" t="n">
        <f aca="true">TABLE($H$8,$B$1,$H38,$B$2,AM$8)</f>
        <v>12</v>
      </c>
      <c r="AN38" s="18" t="n">
        <f aca="true">TABLE($H$8,$B$1,$H38,$B$2,AN$8)</f>
        <v>12</v>
      </c>
      <c r="AO38" s="18" t="n">
        <f aca="true">TABLE($H$8,$B$1,$H38,$B$2,AO$8)</f>
        <v>-16</v>
      </c>
      <c r="AP38" s="18" t="n">
        <f aca="true">TABLE($H$8,$B$1,$H38,$B$2,AP$8)</f>
        <v>-2</v>
      </c>
      <c r="AQ38" s="18" t="n">
        <f aca="true">TABLE($H$8,$B$1,$H38,$B$2,AQ$8)</f>
        <v>-2</v>
      </c>
      <c r="AR38" s="18" t="n">
        <f aca="true">TABLE($H$8,$B$1,$H38,$B$2,AR$8)</f>
        <v>-14</v>
      </c>
      <c r="AS38" s="18" t="n">
        <f aca="true">TABLE($H$8,$B$1,$H38,$B$2,AS$8)</f>
        <v>12</v>
      </c>
      <c r="AT38" s="18" t="n">
        <f aca="true">TABLE($H$8,$B$1,$H38,$B$2,AT$8)</f>
        <v>12</v>
      </c>
      <c r="AU38" s="18" t="n">
        <f aca="true">TABLE($H$8,$B$1,$H38,$B$2,AU$8)</f>
        <v>12</v>
      </c>
      <c r="AV38" s="18" t="n">
        <f aca="true">TABLE($H$8,$B$1,$H38,$B$2,AV$8)</f>
        <v>-30</v>
      </c>
      <c r="AW38" s="18" t="n">
        <f aca="true">TABLE($H$8,$B$1,$H38,$B$2,AW$8)</f>
        <v>-2</v>
      </c>
      <c r="AX38" s="18" t="n">
        <f aca="true">TABLE($H$8,$B$1,$H38,$B$2,AX$8)</f>
        <v>-2</v>
      </c>
      <c r="AY38" s="18" t="n">
        <f aca="true">TABLE($H$8,$B$1,$H38,$B$2,AY$8)</f>
        <v>-14</v>
      </c>
      <c r="AZ38" s="18" t="n">
        <f aca="true">TABLE($H$8,$B$1,$H38,$B$2,AZ$8)</f>
        <v>12</v>
      </c>
      <c r="BA38" s="18" t="n">
        <f aca="true">TABLE($H$8,$B$1,$H38,$B$2,BA$8)</f>
        <v>12</v>
      </c>
      <c r="BB38" s="18" t="n">
        <f aca="true">TABLE($H$8,$B$1,$H38,$B$2,BB$8)</f>
        <v>12</v>
      </c>
      <c r="BC38" s="18" t="n">
        <f aca="true">TABLE($H$8,$B$1,$H38,$B$2,BC$8)</f>
        <v>-30</v>
      </c>
      <c r="BD38" s="18" t="n">
        <f aca="true">TABLE($H$8,$B$1,$H38,$B$2,BD$8)</f>
        <v>-16</v>
      </c>
      <c r="BE38" s="18" t="n">
        <f aca="true">TABLE($H$8,$B$1,$H38,$B$2,BE$8)</f>
        <v>-112</v>
      </c>
      <c r="BF38" s="18" t="n">
        <f aca="true">TABLE($H$8,$B$1,$H38,$B$2,BF$8)</f>
        <v>-14</v>
      </c>
      <c r="BG38" s="18" t="n">
        <f aca="true">TABLE($H$8,$B$1,$H38,$B$2,BG$8)</f>
        <v>12</v>
      </c>
      <c r="BH38" s="18" t="n">
        <f aca="true">TABLE($H$8,$B$1,$H38,$B$2,BH$8)</f>
        <v>12</v>
      </c>
      <c r="BI38" s="18" t="n">
        <f aca="true">TABLE($H$8,$B$1,$H38,$B$2,BI$8)</f>
        <v>12</v>
      </c>
      <c r="BJ38" s="18" t="n">
        <f aca="true">TABLE($H$8,$B$1,$H38,$B$2,BJ$8)</f>
        <v>-30</v>
      </c>
      <c r="BK38" s="18" t="n">
        <f aca="true">TABLE($H$8,$B$1,$H38,$B$2,BK$8)</f>
        <v>-16</v>
      </c>
      <c r="BL38" s="19" t="n">
        <f aca="true">TABLE($H$8,$B$1,$H38,$B$2,BL$8)</f>
        <v>-112</v>
      </c>
    </row>
    <row r="39" customFormat="false" ht="8.25" hidden="false" customHeight="false" outlineLevel="0" collapsed="false">
      <c r="A39" s="1" t="n">
        <f aca="false">SUM(I39:BL39)</f>
        <v>88</v>
      </c>
      <c r="B39" s="1" t="n">
        <f aca="false">COUNTIF(I39:BL39,"&gt;0")</f>
        <v>34</v>
      </c>
      <c r="C39" s="17" t="str">
        <f aca="false">IF(A39=LARGE($A$9:$A$64,1),"+",IF(A39=SMALL($A$9:$A$64,1),"-",""))</f>
        <v/>
      </c>
      <c r="D39" s="11" t="str">
        <f aca="false">IF(B39=LARGE($B$9:$B$64,1),"+",IF(B39=SMALL($B$9:$B$64,1),"-",""))</f>
        <v/>
      </c>
      <c r="E39" s="10" t="n">
        <f aca="false">E38+1</f>
        <v>30</v>
      </c>
      <c r="F39" s="9" t="n">
        <v>2</v>
      </c>
      <c r="G39" s="9" t="n">
        <v>4</v>
      </c>
      <c r="H39" s="9" t="n">
        <f aca="false">2^G39+2^(F39+8)</f>
        <v>1040</v>
      </c>
      <c r="I39" s="18" t="n">
        <f aca="true">TABLE($H$8,$B$1,$H39,$B$2,I$8)</f>
        <v>-6</v>
      </c>
      <c r="J39" s="18" t="n">
        <f aca="true">TABLE($H$8,$B$1,$H39,$B$2,J$8)</f>
        <v>-6</v>
      </c>
      <c r="K39" s="18" t="n">
        <f aca="true">TABLE($H$8,$B$1,$H39,$B$2,K$8)</f>
        <v>-6</v>
      </c>
      <c r="L39" s="18" t="n">
        <f aca="true">TABLE($H$8,$B$1,$H39,$B$2,L$8)</f>
        <v>-14</v>
      </c>
      <c r="M39" s="18" t="n">
        <f aca="true">TABLE($H$8,$B$1,$H39,$B$2,M$8)</f>
        <v>-34</v>
      </c>
      <c r="N39" s="18" t="n">
        <f aca="true">TABLE($H$8,$B$1,$H39,$B$2,N$8)</f>
        <v>-20</v>
      </c>
      <c r="O39" s="18" t="n">
        <f aca="true">TABLE($H$8,$B$1,$H39,$B$2,O$8)</f>
        <v>-20</v>
      </c>
      <c r="P39" s="18" t="n">
        <f aca="true">TABLE($H$8,$B$1,$H39,$B$2,P$8)</f>
        <v>-6</v>
      </c>
      <c r="Q39" s="18" t="n">
        <f aca="true">TABLE($H$8,$B$1,$H39,$B$2,Q$8)</f>
        <v>20</v>
      </c>
      <c r="R39" s="18" t="n">
        <f aca="true">TABLE($H$8,$B$1,$H39,$B$2,R$8)</f>
        <v>20</v>
      </c>
      <c r="S39" s="18" t="n">
        <f aca="true">TABLE($H$8,$B$1,$H39,$B$2,S$8)</f>
        <v>12</v>
      </c>
      <c r="T39" s="18" t="n">
        <f aca="true">TABLE($H$8,$B$1,$H39,$B$2,T$8)</f>
        <v>-8</v>
      </c>
      <c r="U39" s="18" t="n">
        <f aca="true">TABLE($H$8,$B$1,$H39,$B$2,U$8)</f>
        <v>6</v>
      </c>
      <c r="V39" s="18" t="n">
        <f aca="true">TABLE($H$8,$B$1,$H39,$B$2,V$8)</f>
        <v>6</v>
      </c>
      <c r="W39" s="18" t="n">
        <f aca="true">TABLE($H$8,$B$1,$H39,$B$2,W$8)</f>
        <v>-6</v>
      </c>
      <c r="X39" s="18" t="n">
        <f aca="true">TABLE($H$8,$B$1,$H39,$B$2,X$8)</f>
        <v>20</v>
      </c>
      <c r="Y39" s="18" t="n">
        <f aca="true">TABLE($H$8,$B$1,$H39,$B$2,Y$8)</f>
        <v>20</v>
      </c>
      <c r="Z39" s="18" t="n">
        <f aca="true">TABLE($H$8,$B$1,$H39,$B$2,Z$8)</f>
        <v>12</v>
      </c>
      <c r="AA39" s="18" t="n">
        <f aca="true">TABLE($H$8,$B$1,$H39,$B$2,AA$8)</f>
        <v>-8</v>
      </c>
      <c r="AB39" s="18" t="n">
        <f aca="true">TABLE($H$8,$B$1,$H39,$B$2,AB$8)</f>
        <v>6</v>
      </c>
      <c r="AC39" s="18" t="n">
        <f aca="true">TABLE($H$8,$B$1,$H39,$B$2,AC$8)</f>
        <v>6</v>
      </c>
      <c r="AD39" s="18" t="n">
        <f aca="true">TABLE($H$8,$B$1,$H39,$B$2,AD$8)</f>
        <v>-6</v>
      </c>
      <c r="AE39" s="18" t="n">
        <f aca="true">TABLE($H$8,$B$1,$H39,$B$2,AE$8)</f>
        <v>20</v>
      </c>
      <c r="AF39" s="18" t="n">
        <f aca="true">TABLE($H$8,$B$1,$H39,$B$2,AF$8)</f>
        <v>20</v>
      </c>
      <c r="AG39" s="18" t="n">
        <f aca="true">TABLE($H$8,$B$1,$H39,$B$2,AG$8)</f>
        <v>12</v>
      </c>
      <c r="AH39" s="18" t="n">
        <f aca="true">TABLE($H$8,$B$1,$H39,$B$2,AH$8)</f>
        <v>-8</v>
      </c>
      <c r="AI39" s="18" t="n">
        <f aca="true">TABLE($H$8,$B$1,$H39,$B$2,AI$8)</f>
        <v>6</v>
      </c>
      <c r="AJ39" s="18" t="n">
        <f aca="true">TABLE($H$8,$B$1,$H39,$B$2,AJ$8)</f>
        <v>6</v>
      </c>
      <c r="AK39" s="18" t="n">
        <f aca="true">TABLE($H$8,$B$1,$H39,$B$2,AK$8)</f>
        <v>-6</v>
      </c>
      <c r="AL39" s="18" t="n">
        <f aca="true">TABLE($H$8,$B$1,$H39,$B$2,AL$8)</f>
        <v>20</v>
      </c>
      <c r="AM39" s="18" t="n">
        <f aca="true">TABLE($H$8,$B$1,$H39,$B$2,AM$8)</f>
        <v>20</v>
      </c>
      <c r="AN39" s="18" t="n">
        <f aca="true">TABLE($H$8,$B$1,$H39,$B$2,AN$8)</f>
        <v>20</v>
      </c>
      <c r="AO39" s="18" t="n">
        <f aca="true">TABLE($H$8,$B$1,$H39,$B$2,AO$8)</f>
        <v>-8</v>
      </c>
      <c r="AP39" s="18" t="n">
        <f aca="true">TABLE($H$8,$B$1,$H39,$B$2,AP$8)</f>
        <v>6</v>
      </c>
      <c r="AQ39" s="18" t="n">
        <f aca="true">TABLE($H$8,$B$1,$H39,$B$2,AQ$8)</f>
        <v>6</v>
      </c>
      <c r="AR39" s="18" t="n">
        <f aca="true">TABLE($H$8,$B$1,$H39,$B$2,AR$8)</f>
        <v>-6</v>
      </c>
      <c r="AS39" s="18" t="n">
        <f aca="true">TABLE($H$8,$B$1,$H39,$B$2,AS$8)</f>
        <v>20</v>
      </c>
      <c r="AT39" s="18" t="n">
        <f aca="true">TABLE($H$8,$B$1,$H39,$B$2,AT$8)</f>
        <v>20</v>
      </c>
      <c r="AU39" s="18" t="n">
        <f aca="true">TABLE($H$8,$B$1,$H39,$B$2,AU$8)</f>
        <v>20</v>
      </c>
      <c r="AV39" s="18" t="n">
        <f aca="true">TABLE($H$8,$B$1,$H39,$B$2,AV$8)</f>
        <v>12</v>
      </c>
      <c r="AW39" s="18" t="n">
        <f aca="true">TABLE($H$8,$B$1,$H39,$B$2,AW$8)</f>
        <v>6</v>
      </c>
      <c r="AX39" s="18" t="n">
        <f aca="true">TABLE($H$8,$B$1,$H39,$B$2,AX$8)</f>
        <v>6</v>
      </c>
      <c r="AY39" s="18" t="n">
        <f aca="true">TABLE($H$8,$B$1,$H39,$B$2,AY$8)</f>
        <v>-6</v>
      </c>
      <c r="AZ39" s="18" t="n">
        <f aca="true">TABLE($H$8,$B$1,$H39,$B$2,AZ$8)</f>
        <v>20</v>
      </c>
      <c r="BA39" s="18" t="n">
        <f aca="true">TABLE($H$8,$B$1,$H39,$B$2,BA$8)</f>
        <v>20</v>
      </c>
      <c r="BB39" s="18" t="n">
        <f aca="true">TABLE($H$8,$B$1,$H39,$B$2,BB$8)</f>
        <v>20</v>
      </c>
      <c r="BC39" s="18" t="n">
        <f aca="true">TABLE($H$8,$B$1,$H39,$B$2,BC$8)</f>
        <v>12</v>
      </c>
      <c r="BD39" s="18" t="n">
        <f aca="true">TABLE($H$8,$B$1,$H39,$B$2,BD$8)</f>
        <v>-8</v>
      </c>
      <c r="BE39" s="18" t="n">
        <f aca="true">TABLE($H$8,$B$1,$H39,$B$2,BE$8)</f>
        <v>-104</v>
      </c>
      <c r="BF39" s="18" t="n">
        <f aca="true">TABLE($H$8,$B$1,$H39,$B$2,BF$8)</f>
        <v>-6</v>
      </c>
      <c r="BG39" s="18" t="n">
        <f aca="true">TABLE($H$8,$B$1,$H39,$B$2,BG$8)</f>
        <v>20</v>
      </c>
      <c r="BH39" s="18" t="n">
        <f aca="true">TABLE($H$8,$B$1,$H39,$B$2,BH$8)</f>
        <v>20</v>
      </c>
      <c r="BI39" s="18" t="n">
        <f aca="true">TABLE($H$8,$B$1,$H39,$B$2,BI$8)</f>
        <v>20</v>
      </c>
      <c r="BJ39" s="18" t="n">
        <f aca="true">TABLE($H$8,$B$1,$H39,$B$2,BJ$8)</f>
        <v>12</v>
      </c>
      <c r="BK39" s="18" t="n">
        <f aca="true">TABLE($H$8,$B$1,$H39,$B$2,BK$8)</f>
        <v>-8</v>
      </c>
      <c r="BL39" s="19" t="n">
        <f aca="true">TABLE($H$8,$B$1,$H39,$B$2,BL$8)</f>
        <v>-104</v>
      </c>
    </row>
    <row r="40" customFormat="false" ht="8.25" hidden="false" customHeight="false" outlineLevel="0" collapsed="false">
      <c r="A40" s="1" t="n">
        <f aca="false">SUM(I40:BL40)</f>
        <v>88</v>
      </c>
      <c r="B40" s="1" t="n">
        <f aca="false">COUNTIF(I40:BL40,"&gt;0")</f>
        <v>34</v>
      </c>
      <c r="C40" s="17" t="str">
        <f aca="false">IF(A40=LARGE($A$9:$A$64,1),"+",IF(A40=SMALL($A$9:$A$64,1),"-",""))</f>
        <v/>
      </c>
      <c r="D40" s="11" t="str">
        <f aca="false">IF(B40=LARGE($B$9:$B$64,1),"+",IF(B40=SMALL($B$9:$B$64,1),"-",""))</f>
        <v/>
      </c>
      <c r="E40" s="10" t="n">
        <f aca="false">E39+1</f>
        <v>31</v>
      </c>
      <c r="F40" s="9" t="n">
        <v>3</v>
      </c>
      <c r="G40" s="9" t="n">
        <v>4</v>
      </c>
      <c r="H40" s="9" t="n">
        <f aca="false">2^G40+2^(F40+8)</f>
        <v>2064</v>
      </c>
      <c r="I40" s="18" t="n">
        <f aca="true">TABLE($H$8,$B$1,$H40,$B$2,I$8)</f>
        <v>-6</v>
      </c>
      <c r="J40" s="18" t="n">
        <f aca="true">TABLE($H$8,$B$1,$H40,$B$2,J$8)</f>
        <v>-6</v>
      </c>
      <c r="K40" s="18" t="n">
        <f aca="true">TABLE($H$8,$B$1,$H40,$B$2,K$8)</f>
        <v>-6</v>
      </c>
      <c r="L40" s="18" t="n">
        <f aca="true">TABLE($H$8,$B$1,$H40,$B$2,L$8)</f>
        <v>-14</v>
      </c>
      <c r="M40" s="18" t="n">
        <f aca="true">TABLE($H$8,$B$1,$H40,$B$2,M$8)</f>
        <v>-34</v>
      </c>
      <c r="N40" s="18" t="n">
        <f aca="true">TABLE($H$8,$B$1,$H40,$B$2,N$8)</f>
        <v>-20</v>
      </c>
      <c r="O40" s="18" t="n">
        <f aca="true">TABLE($H$8,$B$1,$H40,$B$2,O$8)</f>
        <v>-20</v>
      </c>
      <c r="P40" s="18" t="n">
        <f aca="true">TABLE($H$8,$B$1,$H40,$B$2,P$8)</f>
        <v>-6</v>
      </c>
      <c r="Q40" s="18" t="n">
        <f aca="true">TABLE($H$8,$B$1,$H40,$B$2,Q$8)</f>
        <v>20</v>
      </c>
      <c r="R40" s="18" t="n">
        <f aca="true">TABLE($H$8,$B$1,$H40,$B$2,R$8)</f>
        <v>20</v>
      </c>
      <c r="S40" s="18" t="n">
        <f aca="true">TABLE($H$8,$B$1,$H40,$B$2,S$8)</f>
        <v>12</v>
      </c>
      <c r="T40" s="18" t="n">
        <f aca="true">TABLE($H$8,$B$1,$H40,$B$2,T$8)</f>
        <v>-8</v>
      </c>
      <c r="U40" s="18" t="n">
        <f aca="true">TABLE($H$8,$B$1,$H40,$B$2,U$8)</f>
        <v>6</v>
      </c>
      <c r="V40" s="18" t="n">
        <f aca="true">TABLE($H$8,$B$1,$H40,$B$2,V$8)</f>
        <v>6</v>
      </c>
      <c r="W40" s="18" t="n">
        <f aca="true">TABLE($H$8,$B$1,$H40,$B$2,W$8)</f>
        <v>-6</v>
      </c>
      <c r="X40" s="18" t="n">
        <f aca="true">TABLE($H$8,$B$1,$H40,$B$2,X$8)</f>
        <v>20</v>
      </c>
      <c r="Y40" s="18" t="n">
        <f aca="true">TABLE($H$8,$B$1,$H40,$B$2,Y$8)</f>
        <v>20</v>
      </c>
      <c r="Z40" s="18" t="n">
        <f aca="true">TABLE($H$8,$B$1,$H40,$B$2,Z$8)</f>
        <v>12</v>
      </c>
      <c r="AA40" s="18" t="n">
        <f aca="true">TABLE($H$8,$B$1,$H40,$B$2,AA$8)</f>
        <v>-8</v>
      </c>
      <c r="AB40" s="18" t="n">
        <f aca="true">TABLE($H$8,$B$1,$H40,$B$2,AB$8)</f>
        <v>6</v>
      </c>
      <c r="AC40" s="18" t="n">
        <f aca="true">TABLE($H$8,$B$1,$H40,$B$2,AC$8)</f>
        <v>6</v>
      </c>
      <c r="AD40" s="18" t="n">
        <f aca="true">TABLE($H$8,$B$1,$H40,$B$2,AD$8)</f>
        <v>-6</v>
      </c>
      <c r="AE40" s="18" t="n">
        <f aca="true">TABLE($H$8,$B$1,$H40,$B$2,AE$8)</f>
        <v>20</v>
      </c>
      <c r="AF40" s="18" t="n">
        <f aca="true">TABLE($H$8,$B$1,$H40,$B$2,AF$8)</f>
        <v>20</v>
      </c>
      <c r="AG40" s="18" t="n">
        <f aca="true">TABLE($H$8,$B$1,$H40,$B$2,AG$8)</f>
        <v>12</v>
      </c>
      <c r="AH40" s="18" t="n">
        <f aca="true">TABLE($H$8,$B$1,$H40,$B$2,AH$8)</f>
        <v>-8</v>
      </c>
      <c r="AI40" s="18" t="n">
        <f aca="true">TABLE($H$8,$B$1,$H40,$B$2,AI$8)</f>
        <v>6</v>
      </c>
      <c r="AJ40" s="18" t="n">
        <f aca="true">TABLE($H$8,$B$1,$H40,$B$2,AJ$8)</f>
        <v>6</v>
      </c>
      <c r="AK40" s="18" t="n">
        <f aca="true">TABLE($H$8,$B$1,$H40,$B$2,AK$8)</f>
        <v>-6</v>
      </c>
      <c r="AL40" s="18" t="n">
        <f aca="true">TABLE($H$8,$B$1,$H40,$B$2,AL$8)</f>
        <v>20</v>
      </c>
      <c r="AM40" s="18" t="n">
        <f aca="true">TABLE($H$8,$B$1,$H40,$B$2,AM$8)</f>
        <v>20</v>
      </c>
      <c r="AN40" s="18" t="n">
        <f aca="true">TABLE($H$8,$B$1,$H40,$B$2,AN$8)</f>
        <v>20</v>
      </c>
      <c r="AO40" s="18" t="n">
        <f aca="true">TABLE($H$8,$B$1,$H40,$B$2,AO$8)</f>
        <v>-8</v>
      </c>
      <c r="AP40" s="18" t="n">
        <f aca="true">TABLE($H$8,$B$1,$H40,$B$2,AP$8)</f>
        <v>6</v>
      </c>
      <c r="AQ40" s="18" t="n">
        <f aca="true">TABLE($H$8,$B$1,$H40,$B$2,AQ$8)</f>
        <v>6</v>
      </c>
      <c r="AR40" s="18" t="n">
        <f aca="true">TABLE($H$8,$B$1,$H40,$B$2,AR$8)</f>
        <v>-6</v>
      </c>
      <c r="AS40" s="18" t="n">
        <f aca="true">TABLE($H$8,$B$1,$H40,$B$2,AS$8)</f>
        <v>20</v>
      </c>
      <c r="AT40" s="18" t="n">
        <f aca="true">TABLE($H$8,$B$1,$H40,$B$2,AT$8)</f>
        <v>20</v>
      </c>
      <c r="AU40" s="18" t="n">
        <f aca="true">TABLE($H$8,$B$1,$H40,$B$2,AU$8)</f>
        <v>20</v>
      </c>
      <c r="AV40" s="18" t="n">
        <f aca="true">TABLE($H$8,$B$1,$H40,$B$2,AV$8)</f>
        <v>12</v>
      </c>
      <c r="AW40" s="18" t="n">
        <f aca="true">TABLE($H$8,$B$1,$H40,$B$2,AW$8)</f>
        <v>6</v>
      </c>
      <c r="AX40" s="18" t="n">
        <f aca="true">TABLE($H$8,$B$1,$H40,$B$2,AX$8)</f>
        <v>6</v>
      </c>
      <c r="AY40" s="18" t="n">
        <f aca="true">TABLE($H$8,$B$1,$H40,$B$2,AY$8)</f>
        <v>-6</v>
      </c>
      <c r="AZ40" s="18" t="n">
        <f aca="true">TABLE($H$8,$B$1,$H40,$B$2,AZ$8)</f>
        <v>20</v>
      </c>
      <c r="BA40" s="18" t="n">
        <f aca="true">TABLE($H$8,$B$1,$H40,$B$2,BA$8)</f>
        <v>20</v>
      </c>
      <c r="BB40" s="18" t="n">
        <f aca="true">TABLE($H$8,$B$1,$H40,$B$2,BB$8)</f>
        <v>20</v>
      </c>
      <c r="BC40" s="18" t="n">
        <f aca="true">TABLE($H$8,$B$1,$H40,$B$2,BC$8)</f>
        <v>12</v>
      </c>
      <c r="BD40" s="18" t="n">
        <f aca="true">TABLE($H$8,$B$1,$H40,$B$2,BD$8)</f>
        <v>-8</v>
      </c>
      <c r="BE40" s="18" t="n">
        <f aca="true">TABLE($H$8,$B$1,$H40,$B$2,BE$8)</f>
        <v>-104</v>
      </c>
      <c r="BF40" s="18" t="n">
        <f aca="true">TABLE($H$8,$B$1,$H40,$B$2,BF$8)</f>
        <v>-6</v>
      </c>
      <c r="BG40" s="18" t="n">
        <f aca="true">TABLE($H$8,$B$1,$H40,$B$2,BG$8)</f>
        <v>20</v>
      </c>
      <c r="BH40" s="18" t="n">
        <f aca="true">TABLE($H$8,$B$1,$H40,$B$2,BH$8)</f>
        <v>20</v>
      </c>
      <c r="BI40" s="18" t="n">
        <f aca="true">TABLE($H$8,$B$1,$H40,$B$2,BI$8)</f>
        <v>20</v>
      </c>
      <c r="BJ40" s="18" t="n">
        <f aca="true">TABLE($H$8,$B$1,$H40,$B$2,BJ$8)</f>
        <v>12</v>
      </c>
      <c r="BK40" s="18" t="n">
        <f aca="true">TABLE($H$8,$B$1,$H40,$B$2,BK$8)</f>
        <v>-8</v>
      </c>
      <c r="BL40" s="19" t="n">
        <f aca="true">TABLE($H$8,$B$1,$H40,$B$2,BL$8)</f>
        <v>-104</v>
      </c>
    </row>
    <row r="41" customFormat="false" ht="8.25" hidden="false" customHeight="false" outlineLevel="0" collapsed="false">
      <c r="A41" s="1" t="n">
        <f aca="false">SUM(I41:BL41)</f>
        <v>-402</v>
      </c>
      <c r="B41" s="1" t="n">
        <f aca="false">COUNTIF(I41:BL41,"&gt;0")</f>
        <v>24</v>
      </c>
      <c r="C41" s="17" t="str">
        <f aca="false">IF(A41=LARGE($A$9:$A$64,1),"+",IF(A41=SMALL($A$9:$A$64,1),"-",""))</f>
        <v/>
      </c>
      <c r="D41" s="11" t="str">
        <f aca="false">IF(B41=LARGE($B$9:$B$64,1),"+",IF(B41=SMALL($B$9:$B$64,1),"-",""))</f>
        <v/>
      </c>
      <c r="E41" s="10" t="n">
        <f aca="false">E40+1</f>
        <v>32</v>
      </c>
      <c r="F41" s="9" t="n">
        <v>5</v>
      </c>
      <c r="G41" s="9" t="n">
        <v>4</v>
      </c>
      <c r="H41" s="9" t="n">
        <f aca="false">2^G41+2^(F41+8)</f>
        <v>8208</v>
      </c>
      <c r="I41" s="18" t="n">
        <f aca="true">TABLE($H$8,$B$1,$H41,$B$2,I$8)</f>
        <v>-14</v>
      </c>
      <c r="J41" s="18" t="n">
        <f aca="true">TABLE($H$8,$B$1,$H41,$B$2,J$8)</f>
        <v>-14</v>
      </c>
      <c r="K41" s="18" t="n">
        <f aca="true">TABLE($H$8,$B$1,$H41,$B$2,K$8)</f>
        <v>-14</v>
      </c>
      <c r="L41" s="18" t="n">
        <f aca="true">TABLE($H$8,$B$1,$H41,$B$2,L$8)</f>
        <v>-56</v>
      </c>
      <c r="M41" s="18" t="n">
        <f aca="true">TABLE($H$8,$B$1,$H41,$B$2,M$8)</f>
        <v>-14</v>
      </c>
      <c r="N41" s="18" t="n">
        <f aca="true">TABLE($H$8,$B$1,$H41,$B$2,N$8)</f>
        <v>-28</v>
      </c>
      <c r="O41" s="18" t="n">
        <f aca="true">TABLE($H$8,$B$1,$H41,$B$2,O$8)</f>
        <v>-28</v>
      </c>
      <c r="P41" s="18" t="n">
        <f aca="true">TABLE($H$8,$B$1,$H41,$B$2,P$8)</f>
        <v>-14</v>
      </c>
      <c r="Q41" s="18" t="n">
        <f aca="true">TABLE($H$8,$B$1,$H41,$B$2,Q$8)</f>
        <v>12</v>
      </c>
      <c r="R41" s="18" t="n">
        <f aca="true">TABLE($H$8,$B$1,$H41,$B$2,R$8)</f>
        <v>12</v>
      </c>
      <c r="S41" s="18" t="n">
        <f aca="true">TABLE($H$8,$B$1,$H41,$B$2,S$8)</f>
        <v>-30</v>
      </c>
      <c r="T41" s="18" t="n">
        <f aca="true">TABLE($H$8,$B$1,$H41,$B$2,T$8)</f>
        <v>12</v>
      </c>
      <c r="U41" s="18" t="n">
        <f aca="true">TABLE($H$8,$B$1,$H41,$B$2,U$8)</f>
        <v>-2</v>
      </c>
      <c r="V41" s="18" t="n">
        <f aca="true">TABLE($H$8,$B$1,$H41,$B$2,V$8)</f>
        <v>-2</v>
      </c>
      <c r="W41" s="18" t="n">
        <f aca="true">TABLE($H$8,$B$1,$H41,$B$2,W$8)</f>
        <v>-14</v>
      </c>
      <c r="X41" s="18" t="n">
        <f aca="true">TABLE($H$8,$B$1,$H41,$B$2,X$8)</f>
        <v>12</v>
      </c>
      <c r="Y41" s="18" t="n">
        <f aca="true">TABLE($H$8,$B$1,$H41,$B$2,Y$8)</f>
        <v>12</v>
      </c>
      <c r="Z41" s="18" t="n">
        <f aca="true">TABLE($H$8,$B$1,$H41,$B$2,Z$8)</f>
        <v>-30</v>
      </c>
      <c r="AA41" s="18" t="n">
        <f aca="true">TABLE($H$8,$B$1,$H41,$B$2,AA$8)</f>
        <v>12</v>
      </c>
      <c r="AB41" s="18" t="n">
        <f aca="true">TABLE($H$8,$B$1,$H41,$B$2,AB$8)</f>
        <v>-2</v>
      </c>
      <c r="AC41" s="18" t="n">
        <f aca="true">TABLE($H$8,$B$1,$H41,$B$2,AC$8)</f>
        <v>-2</v>
      </c>
      <c r="AD41" s="18" t="n">
        <f aca="true">TABLE($H$8,$B$1,$H41,$B$2,AD$8)</f>
        <v>-14</v>
      </c>
      <c r="AE41" s="18" t="n">
        <f aca="true">TABLE($H$8,$B$1,$H41,$B$2,AE$8)</f>
        <v>12</v>
      </c>
      <c r="AF41" s="18" t="n">
        <f aca="true">TABLE($H$8,$B$1,$H41,$B$2,AF$8)</f>
        <v>12</v>
      </c>
      <c r="AG41" s="18" t="n">
        <f aca="true">TABLE($H$8,$B$1,$H41,$B$2,AG$8)</f>
        <v>-30</v>
      </c>
      <c r="AH41" s="18" t="n">
        <f aca="true">TABLE($H$8,$B$1,$H41,$B$2,AH$8)</f>
        <v>12</v>
      </c>
      <c r="AI41" s="18" t="n">
        <f aca="true">TABLE($H$8,$B$1,$H41,$B$2,AI$8)</f>
        <v>-2</v>
      </c>
      <c r="AJ41" s="18" t="n">
        <f aca="true">TABLE($H$8,$B$1,$H41,$B$2,AJ$8)</f>
        <v>-2</v>
      </c>
      <c r="AK41" s="18" t="n">
        <f aca="true">TABLE($H$8,$B$1,$H41,$B$2,AK$8)</f>
        <v>-14</v>
      </c>
      <c r="AL41" s="18" t="n">
        <f aca="true">TABLE($H$8,$B$1,$H41,$B$2,AL$8)</f>
        <v>12</v>
      </c>
      <c r="AM41" s="18" t="n">
        <f aca="true">TABLE($H$8,$B$1,$H41,$B$2,AM$8)</f>
        <v>12</v>
      </c>
      <c r="AN41" s="18" t="n">
        <f aca="true">TABLE($H$8,$B$1,$H41,$B$2,AN$8)</f>
        <v>12</v>
      </c>
      <c r="AO41" s="18" t="n">
        <f aca="true">TABLE($H$8,$B$1,$H41,$B$2,AO$8)</f>
        <v>12</v>
      </c>
      <c r="AP41" s="18" t="n">
        <f aca="true">TABLE($H$8,$B$1,$H41,$B$2,AP$8)</f>
        <v>-2</v>
      </c>
      <c r="AQ41" s="18" t="n">
        <f aca="true">TABLE($H$8,$B$1,$H41,$B$2,AQ$8)</f>
        <v>-2</v>
      </c>
      <c r="AR41" s="18" t="n">
        <f aca="true">TABLE($H$8,$B$1,$H41,$B$2,AR$8)</f>
        <v>-14</v>
      </c>
      <c r="AS41" s="18" t="n">
        <f aca="true">TABLE($H$8,$B$1,$H41,$B$2,AS$8)</f>
        <v>12</v>
      </c>
      <c r="AT41" s="18" t="n">
        <f aca="true">TABLE($H$8,$B$1,$H41,$B$2,AT$8)</f>
        <v>12</v>
      </c>
      <c r="AU41" s="18" t="n">
        <f aca="true">TABLE($H$8,$B$1,$H41,$B$2,AU$8)</f>
        <v>12</v>
      </c>
      <c r="AV41" s="18" t="n">
        <f aca="true">TABLE($H$8,$B$1,$H41,$B$2,AV$8)</f>
        <v>-30</v>
      </c>
      <c r="AW41" s="18" t="n">
        <f aca="true">TABLE($H$8,$B$1,$H41,$B$2,AW$8)</f>
        <v>-2</v>
      </c>
      <c r="AX41" s="18" t="n">
        <f aca="true">TABLE($H$8,$B$1,$H41,$B$2,AX$8)</f>
        <v>-2</v>
      </c>
      <c r="AY41" s="18" t="n">
        <f aca="true">TABLE($H$8,$B$1,$H41,$B$2,AY$8)</f>
        <v>-14</v>
      </c>
      <c r="AZ41" s="18" t="n">
        <f aca="true">TABLE($H$8,$B$1,$H41,$B$2,AZ$8)</f>
        <v>12</v>
      </c>
      <c r="BA41" s="18" t="n">
        <f aca="true">TABLE($H$8,$B$1,$H41,$B$2,BA$8)</f>
        <v>12</v>
      </c>
      <c r="BB41" s="18" t="n">
        <f aca="true">TABLE($H$8,$B$1,$H41,$B$2,BB$8)</f>
        <v>12</v>
      </c>
      <c r="BC41" s="18" t="n">
        <f aca="true">TABLE($H$8,$B$1,$H41,$B$2,BC$8)</f>
        <v>-30</v>
      </c>
      <c r="BD41" s="18" t="n">
        <f aca="true">TABLE($H$8,$B$1,$H41,$B$2,BD$8)</f>
        <v>12</v>
      </c>
      <c r="BE41" s="18" t="n">
        <f aca="true">TABLE($H$8,$B$1,$H41,$B$2,BE$8)</f>
        <v>-112</v>
      </c>
      <c r="BF41" s="18" t="n">
        <f aca="true">TABLE($H$8,$B$1,$H41,$B$2,BF$8)</f>
        <v>-14</v>
      </c>
      <c r="BG41" s="18" t="n">
        <f aca="true">TABLE($H$8,$B$1,$H41,$B$2,BG$8)</f>
        <v>12</v>
      </c>
      <c r="BH41" s="18" t="n">
        <f aca="true">TABLE($H$8,$B$1,$H41,$B$2,BH$8)</f>
        <v>12</v>
      </c>
      <c r="BI41" s="18" t="n">
        <f aca="true">TABLE($H$8,$B$1,$H41,$B$2,BI$8)</f>
        <v>12</v>
      </c>
      <c r="BJ41" s="18" t="n">
        <f aca="true">TABLE($H$8,$B$1,$H41,$B$2,BJ$8)</f>
        <v>-30</v>
      </c>
      <c r="BK41" s="18" t="n">
        <f aca="true">TABLE($H$8,$B$1,$H41,$B$2,BK$8)</f>
        <v>12</v>
      </c>
      <c r="BL41" s="19" t="n">
        <f aca="true">TABLE($H$8,$B$1,$H41,$B$2,BL$8)</f>
        <v>-112</v>
      </c>
    </row>
    <row r="42" customFormat="false" ht="8.25" hidden="false" customHeight="false" outlineLevel="0" collapsed="false">
      <c r="A42" s="1" t="n">
        <f aca="false">SUM(I42:BL42)</f>
        <v>88</v>
      </c>
      <c r="B42" s="1" t="n">
        <f aca="false">COUNTIF(I42:BL42,"&gt;0")</f>
        <v>34</v>
      </c>
      <c r="C42" s="17" t="str">
        <f aca="false">IF(A42=LARGE($A$9:$A$64,1),"+",IF(A42=SMALL($A$9:$A$64,1),"-",""))</f>
        <v/>
      </c>
      <c r="D42" s="11" t="str">
        <f aca="false">IF(B42=LARGE($B$9:$B$64,1),"+",IF(B42=SMALL($B$9:$B$64,1),"-",""))</f>
        <v/>
      </c>
      <c r="E42" s="10" t="n">
        <f aca="false">E41+1</f>
        <v>33</v>
      </c>
      <c r="F42" s="9" t="n">
        <v>6</v>
      </c>
      <c r="G42" s="9" t="n">
        <v>4</v>
      </c>
      <c r="H42" s="9" t="n">
        <f aca="false">2^G42+2^(F42+8)</f>
        <v>16400</v>
      </c>
      <c r="I42" s="18" t="n">
        <f aca="true">TABLE($H$8,$B$1,$H42,$B$2,I$8)</f>
        <v>-6</v>
      </c>
      <c r="J42" s="18" t="n">
        <f aca="true">TABLE($H$8,$B$1,$H42,$B$2,J$8)</f>
        <v>-6</v>
      </c>
      <c r="K42" s="18" t="n">
        <f aca="true">TABLE($H$8,$B$1,$H42,$B$2,K$8)</f>
        <v>-6</v>
      </c>
      <c r="L42" s="18" t="n">
        <f aca="true">TABLE($H$8,$B$1,$H42,$B$2,L$8)</f>
        <v>-14</v>
      </c>
      <c r="M42" s="18" t="n">
        <f aca="true">TABLE($H$8,$B$1,$H42,$B$2,M$8)</f>
        <v>-34</v>
      </c>
      <c r="N42" s="18" t="n">
        <f aca="true">TABLE($H$8,$B$1,$H42,$B$2,N$8)</f>
        <v>-20</v>
      </c>
      <c r="O42" s="18" t="n">
        <f aca="true">TABLE($H$8,$B$1,$H42,$B$2,O$8)</f>
        <v>-20</v>
      </c>
      <c r="P42" s="18" t="n">
        <f aca="true">TABLE($H$8,$B$1,$H42,$B$2,P$8)</f>
        <v>-6</v>
      </c>
      <c r="Q42" s="18" t="n">
        <f aca="true">TABLE($H$8,$B$1,$H42,$B$2,Q$8)</f>
        <v>20</v>
      </c>
      <c r="R42" s="18" t="n">
        <f aca="true">TABLE($H$8,$B$1,$H42,$B$2,R$8)</f>
        <v>20</v>
      </c>
      <c r="S42" s="18" t="n">
        <f aca="true">TABLE($H$8,$B$1,$H42,$B$2,S$8)</f>
        <v>12</v>
      </c>
      <c r="T42" s="18" t="n">
        <f aca="true">TABLE($H$8,$B$1,$H42,$B$2,T$8)</f>
        <v>-8</v>
      </c>
      <c r="U42" s="18" t="n">
        <f aca="true">TABLE($H$8,$B$1,$H42,$B$2,U$8)</f>
        <v>6</v>
      </c>
      <c r="V42" s="18" t="n">
        <f aca="true">TABLE($H$8,$B$1,$H42,$B$2,V$8)</f>
        <v>6</v>
      </c>
      <c r="W42" s="18" t="n">
        <f aca="true">TABLE($H$8,$B$1,$H42,$B$2,W$8)</f>
        <v>-6</v>
      </c>
      <c r="X42" s="18" t="n">
        <f aca="true">TABLE($H$8,$B$1,$H42,$B$2,X$8)</f>
        <v>20</v>
      </c>
      <c r="Y42" s="18" t="n">
        <f aca="true">TABLE($H$8,$B$1,$H42,$B$2,Y$8)</f>
        <v>20</v>
      </c>
      <c r="Z42" s="18" t="n">
        <f aca="true">TABLE($H$8,$B$1,$H42,$B$2,Z$8)</f>
        <v>12</v>
      </c>
      <c r="AA42" s="18" t="n">
        <f aca="true">TABLE($H$8,$B$1,$H42,$B$2,AA$8)</f>
        <v>-8</v>
      </c>
      <c r="AB42" s="18" t="n">
        <f aca="true">TABLE($H$8,$B$1,$H42,$B$2,AB$8)</f>
        <v>6</v>
      </c>
      <c r="AC42" s="18" t="n">
        <f aca="true">TABLE($H$8,$B$1,$H42,$B$2,AC$8)</f>
        <v>6</v>
      </c>
      <c r="AD42" s="18" t="n">
        <f aca="true">TABLE($H$8,$B$1,$H42,$B$2,AD$8)</f>
        <v>-6</v>
      </c>
      <c r="AE42" s="18" t="n">
        <f aca="true">TABLE($H$8,$B$1,$H42,$B$2,AE$8)</f>
        <v>20</v>
      </c>
      <c r="AF42" s="18" t="n">
        <f aca="true">TABLE($H$8,$B$1,$H42,$B$2,AF$8)</f>
        <v>20</v>
      </c>
      <c r="AG42" s="18" t="n">
        <f aca="true">TABLE($H$8,$B$1,$H42,$B$2,AG$8)</f>
        <v>12</v>
      </c>
      <c r="AH42" s="18" t="n">
        <f aca="true">TABLE($H$8,$B$1,$H42,$B$2,AH$8)</f>
        <v>-8</v>
      </c>
      <c r="AI42" s="18" t="n">
        <f aca="true">TABLE($H$8,$B$1,$H42,$B$2,AI$8)</f>
        <v>6</v>
      </c>
      <c r="AJ42" s="18" t="n">
        <f aca="true">TABLE($H$8,$B$1,$H42,$B$2,AJ$8)</f>
        <v>6</v>
      </c>
      <c r="AK42" s="18" t="n">
        <f aca="true">TABLE($H$8,$B$1,$H42,$B$2,AK$8)</f>
        <v>-6</v>
      </c>
      <c r="AL42" s="18" t="n">
        <f aca="true">TABLE($H$8,$B$1,$H42,$B$2,AL$8)</f>
        <v>20</v>
      </c>
      <c r="AM42" s="18" t="n">
        <f aca="true">TABLE($H$8,$B$1,$H42,$B$2,AM$8)</f>
        <v>20</v>
      </c>
      <c r="AN42" s="18" t="n">
        <f aca="true">TABLE($H$8,$B$1,$H42,$B$2,AN$8)</f>
        <v>20</v>
      </c>
      <c r="AO42" s="18" t="n">
        <f aca="true">TABLE($H$8,$B$1,$H42,$B$2,AO$8)</f>
        <v>-8</v>
      </c>
      <c r="AP42" s="18" t="n">
        <f aca="true">TABLE($H$8,$B$1,$H42,$B$2,AP$8)</f>
        <v>6</v>
      </c>
      <c r="AQ42" s="18" t="n">
        <f aca="true">TABLE($H$8,$B$1,$H42,$B$2,AQ$8)</f>
        <v>6</v>
      </c>
      <c r="AR42" s="18" t="n">
        <f aca="true">TABLE($H$8,$B$1,$H42,$B$2,AR$8)</f>
        <v>-6</v>
      </c>
      <c r="AS42" s="18" t="n">
        <f aca="true">TABLE($H$8,$B$1,$H42,$B$2,AS$8)</f>
        <v>20</v>
      </c>
      <c r="AT42" s="18" t="n">
        <f aca="true">TABLE($H$8,$B$1,$H42,$B$2,AT$8)</f>
        <v>20</v>
      </c>
      <c r="AU42" s="18" t="n">
        <f aca="true">TABLE($H$8,$B$1,$H42,$B$2,AU$8)</f>
        <v>20</v>
      </c>
      <c r="AV42" s="18" t="n">
        <f aca="true">TABLE($H$8,$B$1,$H42,$B$2,AV$8)</f>
        <v>12</v>
      </c>
      <c r="AW42" s="18" t="n">
        <f aca="true">TABLE($H$8,$B$1,$H42,$B$2,AW$8)</f>
        <v>6</v>
      </c>
      <c r="AX42" s="18" t="n">
        <f aca="true">TABLE($H$8,$B$1,$H42,$B$2,AX$8)</f>
        <v>6</v>
      </c>
      <c r="AY42" s="18" t="n">
        <f aca="true">TABLE($H$8,$B$1,$H42,$B$2,AY$8)</f>
        <v>-6</v>
      </c>
      <c r="AZ42" s="18" t="n">
        <f aca="true">TABLE($H$8,$B$1,$H42,$B$2,AZ$8)</f>
        <v>20</v>
      </c>
      <c r="BA42" s="18" t="n">
        <f aca="true">TABLE($H$8,$B$1,$H42,$B$2,BA$8)</f>
        <v>20</v>
      </c>
      <c r="BB42" s="18" t="n">
        <f aca="true">TABLE($H$8,$B$1,$H42,$B$2,BB$8)</f>
        <v>20</v>
      </c>
      <c r="BC42" s="18" t="n">
        <f aca="true">TABLE($H$8,$B$1,$H42,$B$2,BC$8)</f>
        <v>12</v>
      </c>
      <c r="BD42" s="18" t="n">
        <f aca="true">TABLE($H$8,$B$1,$H42,$B$2,BD$8)</f>
        <v>-8</v>
      </c>
      <c r="BE42" s="18" t="n">
        <f aca="true">TABLE($H$8,$B$1,$H42,$B$2,BE$8)</f>
        <v>-104</v>
      </c>
      <c r="BF42" s="18" t="n">
        <f aca="true">TABLE($H$8,$B$1,$H42,$B$2,BF$8)</f>
        <v>-6</v>
      </c>
      <c r="BG42" s="18" t="n">
        <f aca="true">TABLE($H$8,$B$1,$H42,$B$2,BG$8)</f>
        <v>20</v>
      </c>
      <c r="BH42" s="18" t="n">
        <f aca="true">TABLE($H$8,$B$1,$H42,$B$2,BH$8)</f>
        <v>20</v>
      </c>
      <c r="BI42" s="18" t="n">
        <f aca="true">TABLE($H$8,$B$1,$H42,$B$2,BI$8)</f>
        <v>20</v>
      </c>
      <c r="BJ42" s="18" t="n">
        <f aca="true">TABLE($H$8,$B$1,$H42,$B$2,BJ$8)</f>
        <v>12</v>
      </c>
      <c r="BK42" s="18" t="n">
        <f aca="true">TABLE($H$8,$B$1,$H42,$B$2,BK$8)</f>
        <v>-8</v>
      </c>
      <c r="BL42" s="19" t="n">
        <f aca="true">TABLE($H$8,$B$1,$H42,$B$2,BL$8)</f>
        <v>-104</v>
      </c>
    </row>
    <row r="43" customFormat="false" ht="8.25" hidden="false" customHeight="false" outlineLevel="0" collapsed="false">
      <c r="A43" s="1" t="n">
        <f aca="false">SUM(I43:BL43)</f>
        <v>88</v>
      </c>
      <c r="B43" s="1" t="n">
        <f aca="false">COUNTIF(I43:BL43,"&gt;0")</f>
        <v>34</v>
      </c>
      <c r="C43" s="17" t="str">
        <f aca="false">IF(A43=LARGE($A$9:$A$64,1),"+",IF(A43=SMALL($A$9:$A$64,1),"-",""))</f>
        <v/>
      </c>
      <c r="D43" s="11" t="str">
        <f aca="false">IF(B43=LARGE($B$9:$B$64,1),"+",IF(B43=SMALL($B$9:$B$64,1),"-",""))</f>
        <v/>
      </c>
      <c r="E43" s="10" t="n">
        <f aca="false">E42+1</f>
        <v>34</v>
      </c>
      <c r="F43" s="9" t="n">
        <v>7</v>
      </c>
      <c r="G43" s="9" t="n">
        <v>4</v>
      </c>
      <c r="H43" s="9" t="n">
        <f aca="false">2^G43+2^(F43+8)</f>
        <v>32784</v>
      </c>
      <c r="I43" s="18" t="n">
        <f aca="true">TABLE($H$8,$B$1,$H43,$B$2,I$8)</f>
        <v>-6</v>
      </c>
      <c r="J43" s="18" t="n">
        <f aca="true">TABLE($H$8,$B$1,$H43,$B$2,J$8)</f>
        <v>-6</v>
      </c>
      <c r="K43" s="18" t="n">
        <f aca="true">TABLE($H$8,$B$1,$H43,$B$2,K$8)</f>
        <v>-6</v>
      </c>
      <c r="L43" s="18" t="n">
        <f aca="true">TABLE($H$8,$B$1,$H43,$B$2,L$8)</f>
        <v>-14</v>
      </c>
      <c r="M43" s="18" t="n">
        <f aca="true">TABLE($H$8,$B$1,$H43,$B$2,M$8)</f>
        <v>-34</v>
      </c>
      <c r="N43" s="18" t="n">
        <f aca="true">TABLE($H$8,$B$1,$H43,$B$2,N$8)</f>
        <v>-20</v>
      </c>
      <c r="O43" s="18" t="n">
        <f aca="true">TABLE($H$8,$B$1,$H43,$B$2,O$8)</f>
        <v>-20</v>
      </c>
      <c r="P43" s="18" t="n">
        <f aca="true">TABLE($H$8,$B$1,$H43,$B$2,P$8)</f>
        <v>-6</v>
      </c>
      <c r="Q43" s="18" t="n">
        <f aca="true">TABLE($H$8,$B$1,$H43,$B$2,Q$8)</f>
        <v>20</v>
      </c>
      <c r="R43" s="18" t="n">
        <f aca="true">TABLE($H$8,$B$1,$H43,$B$2,R$8)</f>
        <v>20</v>
      </c>
      <c r="S43" s="18" t="n">
        <f aca="true">TABLE($H$8,$B$1,$H43,$B$2,S$8)</f>
        <v>12</v>
      </c>
      <c r="T43" s="18" t="n">
        <f aca="true">TABLE($H$8,$B$1,$H43,$B$2,T$8)</f>
        <v>-8</v>
      </c>
      <c r="U43" s="18" t="n">
        <f aca="true">TABLE($H$8,$B$1,$H43,$B$2,U$8)</f>
        <v>6</v>
      </c>
      <c r="V43" s="18" t="n">
        <f aca="true">TABLE($H$8,$B$1,$H43,$B$2,V$8)</f>
        <v>6</v>
      </c>
      <c r="W43" s="18" t="n">
        <f aca="true">TABLE($H$8,$B$1,$H43,$B$2,W$8)</f>
        <v>-6</v>
      </c>
      <c r="X43" s="18" t="n">
        <f aca="true">TABLE($H$8,$B$1,$H43,$B$2,X$8)</f>
        <v>20</v>
      </c>
      <c r="Y43" s="18" t="n">
        <f aca="true">TABLE($H$8,$B$1,$H43,$B$2,Y$8)</f>
        <v>20</v>
      </c>
      <c r="Z43" s="18" t="n">
        <f aca="true">TABLE($H$8,$B$1,$H43,$B$2,Z$8)</f>
        <v>12</v>
      </c>
      <c r="AA43" s="18" t="n">
        <f aca="true">TABLE($H$8,$B$1,$H43,$B$2,AA$8)</f>
        <v>-8</v>
      </c>
      <c r="AB43" s="18" t="n">
        <f aca="true">TABLE($H$8,$B$1,$H43,$B$2,AB$8)</f>
        <v>6</v>
      </c>
      <c r="AC43" s="18" t="n">
        <f aca="true">TABLE($H$8,$B$1,$H43,$B$2,AC$8)</f>
        <v>6</v>
      </c>
      <c r="AD43" s="18" t="n">
        <f aca="true">TABLE($H$8,$B$1,$H43,$B$2,AD$8)</f>
        <v>-6</v>
      </c>
      <c r="AE43" s="18" t="n">
        <f aca="true">TABLE($H$8,$B$1,$H43,$B$2,AE$8)</f>
        <v>20</v>
      </c>
      <c r="AF43" s="18" t="n">
        <f aca="true">TABLE($H$8,$B$1,$H43,$B$2,AF$8)</f>
        <v>20</v>
      </c>
      <c r="AG43" s="18" t="n">
        <f aca="true">TABLE($H$8,$B$1,$H43,$B$2,AG$8)</f>
        <v>12</v>
      </c>
      <c r="AH43" s="18" t="n">
        <f aca="true">TABLE($H$8,$B$1,$H43,$B$2,AH$8)</f>
        <v>-8</v>
      </c>
      <c r="AI43" s="18" t="n">
        <f aca="true">TABLE($H$8,$B$1,$H43,$B$2,AI$8)</f>
        <v>6</v>
      </c>
      <c r="AJ43" s="18" t="n">
        <f aca="true">TABLE($H$8,$B$1,$H43,$B$2,AJ$8)</f>
        <v>6</v>
      </c>
      <c r="AK43" s="18" t="n">
        <f aca="true">TABLE($H$8,$B$1,$H43,$B$2,AK$8)</f>
        <v>-6</v>
      </c>
      <c r="AL43" s="18" t="n">
        <f aca="true">TABLE($H$8,$B$1,$H43,$B$2,AL$8)</f>
        <v>20</v>
      </c>
      <c r="AM43" s="18" t="n">
        <f aca="true">TABLE($H$8,$B$1,$H43,$B$2,AM$8)</f>
        <v>20</v>
      </c>
      <c r="AN43" s="18" t="n">
        <f aca="true">TABLE($H$8,$B$1,$H43,$B$2,AN$8)</f>
        <v>20</v>
      </c>
      <c r="AO43" s="18" t="n">
        <f aca="true">TABLE($H$8,$B$1,$H43,$B$2,AO$8)</f>
        <v>-8</v>
      </c>
      <c r="AP43" s="18" t="n">
        <f aca="true">TABLE($H$8,$B$1,$H43,$B$2,AP$8)</f>
        <v>6</v>
      </c>
      <c r="AQ43" s="18" t="n">
        <f aca="true">TABLE($H$8,$B$1,$H43,$B$2,AQ$8)</f>
        <v>6</v>
      </c>
      <c r="AR43" s="18" t="n">
        <f aca="true">TABLE($H$8,$B$1,$H43,$B$2,AR$8)</f>
        <v>-6</v>
      </c>
      <c r="AS43" s="18" t="n">
        <f aca="true">TABLE($H$8,$B$1,$H43,$B$2,AS$8)</f>
        <v>20</v>
      </c>
      <c r="AT43" s="18" t="n">
        <f aca="true">TABLE($H$8,$B$1,$H43,$B$2,AT$8)</f>
        <v>20</v>
      </c>
      <c r="AU43" s="18" t="n">
        <f aca="true">TABLE($H$8,$B$1,$H43,$B$2,AU$8)</f>
        <v>20</v>
      </c>
      <c r="AV43" s="18" t="n">
        <f aca="true">TABLE($H$8,$B$1,$H43,$B$2,AV$8)</f>
        <v>12</v>
      </c>
      <c r="AW43" s="18" t="n">
        <f aca="true">TABLE($H$8,$B$1,$H43,$B$2,AW$8)</f>
        <v>6</v>
      </c>
      <c r="AX43" s="18" t="n">
        <f aca="true">TABLE($H$8,$B$1,$H43,$B$2,AX$8)</f>
        <v>6</v>
      </c>
      <c r="AY43" s="18" t="n">
        <f aca="true">TABLE($H$8,$B$1,$H43,$B$2,AY$8)</f>
        <v>-6</v>
      </c>
      <c r="AZ43" s="18" t="n">
        <f aca="true">TABLE($H$8,$B$1,$H43,$B$2,AZ$8)</f>
        <v>20</v>
      </c>
      <c r="BA43" s="18" t="n">
        <f aca="true">TABLE($H$8,$B$1,$H43,$B$2,BA$8)</f>
        <v>20</v>
      </c>
      <c r="BB43" s="18" t="n">
        <f aca="true">TABLE($H$8,$B$1,$H43,$B$2,BB$8)</f>
        <v>20</v>
      </c>
      <c r="BC43" s="18" t="n">
        <f aca="true">TABLE($H$8,$B$1,$H43,$B$2,BC$8)</f>
        <v>12</v>
      </c>
      <c r="BD43" s="18" t="n">
        <f aca="true">TABLE($H$8,$B$1,$H43,$B$2,BD$8)</f>
        <v>-8</v>
      </c>
      <c r="BE43" s="18" t="n">
        <f aca="true">TABLE($H$8,$B$1,$H43,$B$2,BE$8)</f>
        <v>-104</v>
      </c>
      <c r="BF43" s="18" t="n">
        <f aca="true">TABLE($H$8,$B$1,$H43,$B$2,BF$8)</f>
        <v>-6</v>
      </c>
      <c r="BG43" s="18" t="n">
        <f aca="true">TABLE($H$8,$B$1,$H43,$B$2,BG$8)</f>
        <v>20</v>
      </c>
      <c r="BH43" s="18" t="n">
        <f aca="true">TABLE($H$8,$B$1,$H43,$B$2,BH$8)</f>
        <v>20</v>
      </c>
      <c r="BI43" s="18" t="n">
        <f aca="true">TABLE($H$8,$B$1,$H43,$B$2,BI$8)</f>
        <v>20</v>
      </c>
      <c r="BJ43" s="18" t="n">
        <f aca="true">TABLE($H$8,$B$1,$H43,$B$2,BJ$8)</f>
        <v>12</v>
      </c>
      <c r="BK43" s="18" t="n">
        <f aca="true">TABLE($H$8,$B$1,$H43,$B$2,BK$8)</f>
        <v>-8</v>
      </c>
      <c r="BL43" s="19" t="n">
        <f aca="true">TABLE($H$8,$B$1,$H43,$B$2,BL$8)</f>
        <v>-104</v>
      </c>
    </row>
    <row r="44" customFormat="false" ht="8.25" hidden="false" customHeight="false" outlineLevel="0" collapsed="false">
      <c r="A44" s="1" t="n">
        <f aca="false">SUM(I44:BL44)</f>
        <v>-220</v>
      </c>
      <c r="B44" s="1" t="n">
        <f aca="false">COUNTIF(I44:BL44,"&gt;0")</f>
        <v>28</v>
      </c>
      <c r="C44" s="17" t="str">
        <f aca="false">IF(A44=LARGE($A$9:$A$64,1),"+",IF(A44=SMALL($A$9:$A$64,1),"-",""))</f>
        <v/>
      </c>
      <c r="D44" s="11" t="str">
        <f aca="false">IF(B44=LARGE($B$9:$B$64,1),"+",IF(B44=SMALL($B$9:$B$64,1),"-",""))</f>
        <v/>
      </c>
      <c r="E44" s="10" t="n">
        <f aca="false">E43+1</f>
        <v>35</v>
      </c>
      <c r="F44" s="9" t="n">
        <v>0</v>
      </c>
      <c r="G44" s="9" t="n">
        <v>5</v>
      </c>
      <c r="H44" s="9" t="n">
        <f aca="false">2^G44+2^(F44+8)</f>
        <v>288</v>
      </c>
      <c r="I44" s="18" t="n">
        <f aca="true">TABLE($H$8,$B$1,$H44,$B$2,I$8)</f>
        <v>12</v>
      </c>
      <c r="J44" s="18" t="n">
        <f aca="true">TABLE($H$8,$B$1,$H44,$B$2,J$8)</f>
        <v>12</v>
      </c>
      <c r="K44" s="18" t="n">
        <f aca="true">TABLE($H$8,$B$1,$H44,$B$2,K$8)</f>
        <v>12</v>
      </c>
      <c r="L44" s="18" t="n">
        <f aca="true">TABLE($H$8,$B$1,$H44,$B$2,L$8)</f>
        <v>-30</v>
      </c>
      <c r="M44" s="18" t="n">
        <f aca="true">TABLE($H$8,$B$1,$H44,$B$2,M$8)</f>
        <v>12</v>
      </c>
      <c r="N44" s="18" t="n">
        <f aca="true">TABLE($H$8,$B$1,$H44,$B$2,N$8)</f>
        <v>-2</v>
      </c>
      <c r="O44" s="18" t="n">
        <f aca="true">TABLE($H$8,$B$1,$H44,$B$2,O$8)</f>
        <v>-2</v>
      </c>
      <c r="P44" s="18" t="n">
        <f aca="true">TABLE($H$8,$B$1,$H44,$B$2,P$8)</f>
        <v>-14</v>
      </c>
      <c r="Q44" s="18" t="n">
        <f aca="true">TABLE($H$8,$B$1,$H44,$B$2,Q$8)</f>
        <v>12</v>
      </c>
      <c r="R44" s="18" t="n">
        <f aca="true">TABLE($H$8,$B$1,$H44,$B$2,R$8)</f>
        <v>12</v>
      </c>
      <c r="S44" s="18" t="n">
        <f aca="true">TABLE($H$8,$B$1,$H44,$B$2,S$8)</f>
        <v>-30</v>
      </c>
      <c r="T44" s="18" t="n">
        <f aca="true">TABLE($H$8,$B$1,$H44,$B$2,T$8)</f>
        <v>12</v>
      </c>
      <c r="U44" s="18" t="n">
        <f aca="true">TABLE($H$8,$B$1,$H44,$B$2,U$8)</f>
        <v>-2</v>
      </c>
      <c r="V44" s="18" t="n">
        <f aca="true">TABLE($H$8,$B$1,$H44,$B$2,V$8)</f>
        <v>-2</v>
      </c>
      <c r="W44" s="18" t="n">
        <f aca="true">TABLE($H$8,$B$1,$H44,$B$2,W$8)</f>
        <v>-14</v>
      </c>
      <c r="X44" s="18" t="n">
        <f aca="true">TABLE($H$8,$B$1,$H44,$B$2,X$8)</f>
        <v>12</v>
      </c>
      <c r="Y44" s="18" t="n">
        <f aca="true">TABLE($H$8,$B$1,$H44,$B$2,Y$8)</f>
        <v>12</v>
      </c>
      <c r="Z44" s="18" t="n">
        <f aca="true">TABLE($H$8,$B$1,$H44,$B$2,Z$8)</f>
        <v>-30</v>
      </c>
      <c r="AA44" s="18" t="n">
        <f aca="true">TABLE($H$8,$B$1,$H44,$B$2,AA$8)</f>
        <v>12</v>
      </c>
      <c r="AB44" s="18" t="n">
        <f aca="true">TABLE($H$8,$B$1,$H44,$B$2,AB$8)</f>
        <v>-2</v>
      </c>
      <c r="AC44" s="18" t="n">
        <f aca="true">TABLE($H$8,$B$1,$H44,$B$2,AC$8)</f>
        <v>-2</v>
      </c>
      <c r="AD44" s="18" t="n">
        <f aca="true">TABLE($H$8,$B$1,$H44,$B$2,AD$8)</f>
        <v>-14</v>
      </c>
      <c r="AE44" s="18" t="n">
        <f aca="true">TABLE($H$8,$B$1,$H44,$B$2,AE$8)</f>
        <v>12</v>
      </c>
      <c r="AF44" s="18" t="n">
        <f aca="true">TABLE($H$8,$B$1,$H44,$B$2,AF$8)</f>
        <v>12</v>
      </c>
      <c r="AG44" s="18" t="n">
        <f aca="true">TABLE($H$8,$B$1,$H44,$B$2,AG$8)</f>
        <v>-30</v>
      </c>
      <c r="AH44" s="18" t="n">
        <f aca="true">TABLE($H$8,$B$1,$H44,$B$2,AH$8)</f>
        <v>12</v>
      </c>
      <c r="AI44" s="18" t="n">
        <f aca="true">TABLE($H$8,$B$1,$H44,$B$2,AI$8)</f>
        <v>-2</v>
      </c>
      <c r="AJ44" s="18" t="n">
        <f aca="true">TABLE($H$8,$B$1,$H44,$B$2,AJ$8)</f>
        <v>-2</v>
      </c>
      <c r="AK44" s="18" t="n">
        <f aca="true">TABLE($H$8,$B$1,$H44,$B$2,AK$8)</f>
        <v>-14</v>
      </c>
      <c r="AL44" s="18" t="n">
        <f aca="true">TABLE($H$8,$B$1,$H44,$B$2,AL$8)</f>
        <v>12</v>
      </c>
      <c r="AM44" s="18" t="n">
        <f aca="true">TABLE($H$8,$B$1,$H44,$B$2,AM$8)</f>
        <v>12</v>
      </c>
      <c r="AN44" s="18" t="n">
        <f aca="true">TABLE($H$8,$B$1,$H44,$B$2,AN$8)</f>
        <v>12</v>
      </c>
      <c r="AO44" s="18" t="n">
        <f aca="true">TABLE($H$8,$B$1,$H44,$B$2,AO$8)</f>
        <v>12</v>
      </c>
      <c r="AP44" s="18" t="n">
        <f aca="true">TABLE($H$8,$B$1,$H44,$B$2,AP$8)</f>
        <v>-2</v>
      </c>
      <c r="AQ44" s="18" t="n">
        <f aca="true">TABLE($H$8,$B$1,$H44,$B$2,AQ$8)</f>
        <v>-2</v>
      </c>
      <c r="AR44" s="18" t="n">
        <f aca="true">TABLE($H$8,$B$1,$H44,$B$2,AR$8)</f>
        <v>-14</v>
      </c>
      <c r="AS44" s="18" t="n">
        <f aca="true">TABLE($H$8,$B$1,$H44,$B$2,AS$8)</f>
        <v>12</v>
      </c>
      <c r="AT44" s="18" t="n">
        <f aca="true">TABLE($H$8,$B$1,$H44,$B$2,AT$8)</f>
        <v>12</v>
      </c>
      <c r="AU44" s="18" t="n">
        <f aca="true">TABLE($H$8,$B$1,$H44,$B$2,AU$8)</f>
        <v>12</v>
      </c>
      <c r="AV44" s="18" t="n">
        <f aca="true">TABLE($H$8,$B$1,$H44,$B$2,AV$8)</f>
        <v>-30</v>
      </c>
      <c r="AW44" s="18" t="n">
        <f aca="true">TABLE($H$8,$B$1,$H44,$B$2,AW$8)</f>
        <v>-2</v>
      </c>
      <c r="AX44" s="18" t="n">
        <f aca="true">TABLE($H$8,$B$1,$H44,$B$2,AX$8)</f>
        <v>-2</v>
      </c>
      <c r="AY44" s="18" t="n">
        <f aca="true">TABLE($H$8,$B$1,$H44,$B$2,AY$8)</f>
        <v>-14</v>
      </c>
      <c r="AZ44" s="18" t="n">
        <f aca="true">TABLE($H$8,$B$1,$H44,$B$2,AZ$8)</f>
        <v>12</v>
      </c>
      <c r="BA44" s="18" t="n">
        <f aca="true">TABLE($H$8,$B$1,$H44,$B$2,BA$8)</f>
        <v>12</v>
      </c>
      <c r="BB44" s="18" t="n">
        <f aca="true">TABLE($H$8,$B$1,$H44,$B$2,BB$8)</f>
        <v>12</v>
      </c>
      <c r="BC44" s="18" t="n">
        <f aca="true">TABLE($H$8,$B$1,$H44,$B$2,BC$8)</f>
        <v>-30</v>
      </c>
      <c r="BD44" s="18" t="n">
        <f aca="true">TABLE($H$8,$B$1,$H44,$B$2,BD$8)</f>
        <v>12</v>
      </c>
      <c r="BE44" s="18" t="n">
        <f aca="true">TABLE($H$8,$B$1,$H44,$B$2,BE$8)</f>
        <v>-112</v>
      </c>
      <c r="BF44" s="18" t="n">
        <f aca="true">TABLE($H$8,$B$1,$H44,$B$2,BF$8)</f>
        <v>-14</v>
      </c>
      <c r="BG44" s="18" t="n">
        <f aca="true">TABLE($H$8,$B$1,$H44,$B$2,BG$8)</f>
        <v>12</v>
      </c>
      <c r="BH44" s="18" t="n">
        <f aca="true">TABLE($H$8,$B$1,$H44,$B$2,BH$8)</f>
        <v>12</v>
      </c>
      <c r="BI44" s="18" t="n">
        <f aca="true">TABLE($H$8,$B$1,$H44,$B$2,BI$8)</f>
        <v>12</v>
      </c>
      <c r="BJ44" s="18" t="n">
        <f aca="true">TABLE($H$8,$B$1,$H44,$B$2,BJ$8)</f>
        <v>-30</v>
      </c>
      <c r="BK44" s="18" t="n">
        <f aca="true">TABLE($H$8,$B$1,$H44,$B$2,BK$8)</f>
        <v>12</v>
      </c>
      <c r="BL44" s="19" t="n">
        <f aca="true">TABLE($H$8,$B$1,$H44,$B$2,BL$8)</f>
        <v>-112</v>
      </c>
    </row>
    <row r="45" customFormat="false" ht="8.25" hidden="false" customHeight="false" outlineLevel="0" collapsed="false">
      <c r="A45" s="1" t="n">
        <f aca="false">SUM(I45:BL45)</f>
        <v>-542</v>
      </c>
      <c r="B45" s="1" t="n">
        <f aca="false">COUNTIF(I45:BL45,"&gt;0")</f>
        <v>24</v>
      </c>
      <c r="C45" s="17" t="str">
        <f aca="false">IF(A45=LARGE($A$9:$A$64,1),"+",IF(A45=SMALL($A$9:$A$64,1),"-",""))</f>
        <v/>
      </c>
      <c r="D45" s="11" t="str">
        <f aca="false">IF(B45=LARGE($B$9:$B$64,1),"+",IF(B45=SMALL($B$9:$B$64,1),"-",""))</f>
        <v/>
      </c>
      <c r="E45" s="10" t="n">
        <f aca="false">E44+1</f>
        <v>36</v>
      </c>
      <c r="F45" s="9" t="n">
        <v>1</v>
      </c>
      <c r="G45" s="9" t="n">
        <v>5</v>
      </c>
      <c r="H45" s="9" t="n">
        <f aca="false">2^G45+2^(F45+8)</f>
        <v>544</v>
      </c>
      <c r="I45" s="18" t="n">
        <f aca="true">TABLE($H$8,$B$1,$H45,$B$2,I$8)</f>
        <v>-14</v>
      </c>
      <c r="J45" s="18" t="n">
        <f aca="true">TABLE($H$8,$B$1,$H45,$B$2,J$8)</f>
        <v>-14</v>
      </c>
      <c r="K45" s="18" t="n">
        <f aca="true">TABLE($H$8,$B$1,$H45,$B$2,K$8)</f>
        <v>-14</v>
      </c>
      <c r="L45" s="18" t="n">
        <f aca="true">TABLE($H$8,$B$1,$H45,$B$2,L$8)</f>
        <v>-56</v>
      </c>
      <c r="M45" s="18" t="n">
        <f aca="true">TABLE($H$8,$B$1,$H45,$B$2,M$8)</f>
        <v>-14</v>
      </c>
      <c r="N45" s="18" t="n">
        <f aca="true">TABLE($H$8,$B$1,$H45,$B$2,N$8)</f>
        <v>-28</v>
      </c>
      <c r="O45" s="18" t="n">
        <f aca="true">TABLE($H$8,$B$1,$H45,$B$2,O$8)</f>
        <v>-28</v>
      </c>
      <c r="P45" s="18" t="n">
        <f aca="true">TABLE($H$8,$B$1,$H45,$B$2,P$8)</f>
        <v>-34</v>
      </c>
      <c r="Q45" s="18" t="n">
        <f aca="true">TABLE($H$8,$B$1,$H45,$B$2,Q$8)</f>
        <v>12</v>
      </c>
      <c r="R45" s="18" t="n">
        <f aca="true">TABLE($H$8,$B$1,$H45,$B$2,R$8)</f>
        <v>12</v>
      </c>
      <c r="S45" s="18" t="n">
        <f aca="true">TABLE($H$8,$B$1,$H45,$B$2,S$8)</f>
        <v>-30</v>
      </c>
      <c r="T45" s="18" t="n">
        <f aca="true">TABLE($H$8,$B$1,$H45,$B$2,T$8)</f>
        <v>12</v>
      </c>
      <c r="U45" s="18" t="n">
        <f aca="true">TABLE($H$8,$B$1,$H45,$B$2,U$8)</f>
        <v>-2</v>
      </c>
      <c r="V45" s="18" t="n">
        <f aca="true">TABLE($H$8,$B$1,$H45,$B$2,V$8)</f>
        <v>-2</v>
      </c>
      <c r="W45" s="18" t="n">
        <f aca="true">TABLE($H$8,$B$1,$H45,$B$2,W$8)</f>
        <v>-34</v>
      </c>
      <c r="X45" s="18" t="n">
        <f aca="true">TABLE($H$8,$B$1,$H45,$B$2,X$8)</f>
        <v>12</v>
      </c>
      <c r="Y45" s="18" t="n">
        <f aca="true">TABLE($H$8,$B$1,$H45,$B$2,Y$8)</f>
        <v>12</v>
      </c>
      <c r="Z45" s="18" t="n">
        <f aca="true">TABLE($H$8,$B$1,$H45,$B$2,Z$8)</f>
        <v>-30</v>
      </c>
      <c r="AA45" s="18" t="n">
        <f aca="true">TABLE($H$8,$B$1,$H45,$B$2,AA$8)</f>
        <v>12</v>
      </c>
      <c r="AB45" s="18" t="n">
        <f aca="true">TABLE($H$8,$B$1,$H45,$B$2,AB$8)</f>
        <v>-2</v>
      </c>
      <c r="AC45" s="18" t="n">
        <f aca="true">TABLE($H$8,$B$1,$H45,$B$2,AC$8)</f>
        <v>-2</v>
      </c>
      <c r="AD45" s="18" t="n">
        <f aca="true">TABLE($H$8,$B$1,$H45,$B$2,AD$8)</f>
        <v>-34</v>
      </c>
      <c r="AE45" s="18" t="n">
        <f aca="true">TABLE($H$8,$B$1,$H45,$B$2,AE$8)</f>
        <v>12</v>
      </c>
      <c r="AF45" s="18" t="n">
        <f aca="true">TABLE($H$8,$B$1,$H45,$B$2,AF$8)</f>
        <v>12</v>
      </c>
      <c r="AG45" s="18" t="n">
        <f aca="true">TABLE($H$8,$B$1,$H45,$B$2,AG$8)</f>
        <v>-30</v>
      </c>
      <c r="AH45" s="18" t="n">
        <f aca="true">TABLE($H$8,$B$1,$H45,$B$2,AH$8)</f>
        <v>12</v>
      </c>
      <c r="AI45" s="18" t="n">
        <f aca="true">TABLE($H$8,$B$1,$H45,$B$2,AI$8)</f>
        <v>-2</v>
      </c>
      <c r="AJ45" s="18" t="n">
        <f aca="true">TABLE($H$8,$B$1,$H45,$B$2,AJ$8)</f>
        <v>-2</v>
      </c>
      <c r="AK45" s="18" t="n">
        <f aca="true">TABLE($H$8,$B$1,$H45,$B$2,AK$8)</f>
        <v>-34</v>
      </c>
      <c r="AL45" s="18" t="n">
        <f aca="true">TABLE($H$8,$B$1,$H45,$B$2,AL$8)</f>
        <v>12</v>
      </c>
      <c r="AM45" s="18" t="n">
        <f aca="true">TABLE($H$8,$B$1,$H45,$B$2,AM$8)</f>
        <v>12</v>
      </c>
      <c r="AN45" s="18" t="n">
        <f aca="true">TABLE($H$8,$B$1,$H45,$B$2,AN$8)</f>
        <v>12</v>
      </c>
      <c r="AO45" s="18" t="n">
        <f aca="true">TABLE($H$8,$B$1,$H45,$B$2,AO$8)</f>
        <v>12</v>
      </c>
      <c r="AP45" s="18" t="n">
        <f aca="true">TABLE($H$8,$B$1,$H45,$B$2,AP$8)</f>
        <v>-2</v>
      </c>
      <c r="AQ45" s="18" t="n">
        <f aca="true">TABLE($H$8,$B$1,$H45,$B$2,AQ$8)</f>
        <v>-2</v>
      </c>
      <c r="AR45" s="18" t="n">
        <f aca="true">TABLE($H$8,$B$1,$H45,$B$2,AR$8)</f>
        <v>-34</v>
      </c>
      <c r="AS45" s="18" t="n">
        <f aca="true">TABLE($H$8,$B$1,$H45,$B$2,AS$8)</f>
        <v>12</v>
      </c>
      <c r="AT45" s="18" t="n">
        <f aca="true">TABLE($H$8,$B$1,$H45,$B$2,AT$8)</f>
        <v>12</v>
      </c>
      <c r="AU45" s="18" t="n">
        <f aca="true">TABLE($H$8,$B$1,$H45,$B$2,AU$8)</f>
        <v>12</v>
      </c>
      <c r="AV45" s="18" t="n">
        <f aca="true">TABLE($H$8,$B$1,$H45,$B$2,AV$8)</f>
        <v>-30</v>
      </c>
      <c r="AW45" s="18" t="n">
        <f aca="true">TABLE($H$8,$B$1,$H45,$B$2,AW$8)</f>
        <v>-2</v>
      </c>
      <c r="AX45" s="18" t="n">
        <f aca="true">TABLE($H$8,$B$1,$H45,$B$2,AX$8)</f>
        <v>-2</v>
      </c>
      <c r="AY45" s="18" t="n">
        <f aca="true">TABLE($H$8,$B$1,$H45,$B$2,AY$8)</f>
        <v>-34</v>
      </c>
      <c r="AZ45" s="18" t="n">
        <f aca="true">TABLE($H$8,$B$1,$H45,$B$2,AZ$8)</f>
        <v>12</v>
      </c>
      <c r="BA45" s="18" t="n">
        <f aca="true">TABLE($H$8,$B$1,$H45,$B$2,BA$8)</f>
        <v>12</v>
      </c>
      <c r="BB45" s="18" t="n">
        <f aca="true">TABLE($H$8,$B$1,$H45,$B$2,BB$8)</f>
        <v>12</v>
      </c>
      <c r="BC45" s="18" t="n">
        <f aca="true">TABLE($H$8,$B$1,$H45,$B$2,BC$8)</f>
        <v>-30</v>
      </c>
      <c r="BD45" s="18" t="n">
        <f aca="true">TABLE($H$8,$B$1,$H45,$B$2,BD$8)</f>
        <v>12</v>
      </c>
      <c r="BE45" s="18" t="n">
        <f aca="true">TABLE($H$8,$B$1,$H45,$B$2,BE$8)</f>
        <v>-112</v>
      </c>
      <c r="BF45" s="18" t="n">
        <f aca="true">TABLE($H$8,$B$1,$H45,$B$2,BF$8)</f>
        <v>-34</v>
      </c>
      <c r="BG45" s="18" t="n">
        <f aca="true">TABLE($H$8,$B$1,$H45,$B$2,BG$8)</f>
        <v>12</v>
      </c>
      <c r="BH45" s="18" t="n">
        <f aca="true">TABLE($H$8,$B$1,$H45,$B$2,BH$8)</f>
        <v>12</v>
      </c>
      <c r="BI45" s="18" t="n">
        <f aca="true">TABLE($H$8,$B$1,$H45,$B$2,BI$8)</f>
        <v>12</v>
      </c>
      <c r="BJ45" s="18" t="n">
        <f aca="true">TABLE($H$8,$B$1,$H45,$B$2,BJ$8)</f>
        <v>-30</v>
      </c>
      <c r="BK45" s="18" t="n">
        <f aca="true">TABLE($H$8,$B$1,$H45,$B$2,BK$8)</f>
        <v>12</v>
      </c>
      <c r="BL45" s="19" t="n">
        <f aca="true">TABLE($H$8,$B$1,$H45,$B$2,BL$8)</f>
        <v>-112</v>
      </c>
    </row>
    <row r="46" customFormat="false" ht="8.25" hidden="false" customHeight="false" outlineLevel="0" collapsed="false">
      <c r="A46" s="1" t="n">
        <f aca="false">SUM(I46:BL46)</f>
        <v>144</v>
      </c>
      <c r="B46" s="1" t="n">
        <f aca="false">COUNTIF(I46:BL46,"&gt;0")</f>
        <v>40</v>
      </c>
      <c r="C46" s="17" t="str">
        <f aca="false">IF(A46=LARGE($A$9:$A$64,1),"+",IF(A46=SMALL($A$9:$A$64,1),"-",""))</f>
        <v/>
      </c>
      <c r="D46" s="11" t="str">
        <f aca="false">IF(B46=LARGE($B$9:$B$64,1),"+",IF(B46=SMALL($B$9:$B$64,1),"-",""))</f>
        <v>+</v>
      </c>
      <c r="E46" s="10" t="n">
        <f aca="false">E45+1</f>
        <v>37</v>
      </c>
      <c r="F46" s="9" t="n">
        <v>2</v>
      </c>
      <c r="G46" s="9" t="n">
        <v>5</v>
      </c>
      <c r="H46" s="9" t="n">
        <f aca="false">2^G46+2^(F46+8)</f>
        <v>1056</v>
      </c>
      <c r="I46" s="18" t="n">
        <f aca="true">TABLE($H$8,$B$1,$H46,$B$2,I$8)</f>
        <v>-6</v>
      </c>
      <c r="J46" s="18" t="n">
        <f aca="true">TABLE($H$8,$B$1,$H46,$B$2,J$8)</f>
        <v>-6</v>
      </c>
      <c r="K46" s="18" t="n">
        <f aca="true">TABLE($H$8,$B$1,$H46,$B$2,K$8)</f>
        <v>-6</v>
      </c>
      <c r="L46" s="18" t="n">
        <f aca="true">TABLE($H$8,$B$1,$H46,$B$2,L$8)</f>
        <v>-14</v>
      </c>
      <c r="M46" s="18" t="n">
        <f aca="true">TABLE($H$8,$B$1,$H46,$B$2,M$8)</f>
        <v>-6</v>
      </c>
      <c r="N46" s="18" t="n">
        <f aca="true">TABLE($H$8,$B$1,$H46,$B$2,N$8)</f>
        <v>-20</v>
      </c>
      <c r="O46" s="18" t="n">
        <f aca="true">TABLE($H$8,$B$1,$H46,$B$2,O$8)</f>
        <v>-20</v>
      </c>
      <c r="P46" s="18" t="n">
        <f aca="true">TABLE($H$8,$B$1,$H46,$B$2,P$8)</f>
        <v>-26</v>
      </c>
      <c r="Q46" s="18" t="n">
        <f aca="true">TABLE($H$8,$B$1,$H46,$B$2,Q$8)</f>
        <v>20</v>
      </c>
      <c r="R46" s="18" t="n">
        <f aca="true">TABLE($H$8,$B$1,$H46,$B$2,R$8)</f>
        <v>20</v>
      </c>
      <c r="S46" s="18" t="n">
        <f aca="true">TABLE($H$8,$B$1,$H46,$B$2,S$8)</f>
        <v>12</v>
      </c>
      <c r="T46" s="18" t="n">
        <f aca="true">TABLE($H$8,$B$1,$H46,$B$2,T$8)</f>
        <v>20</v>
      </c>
      <c r="U46" s="18" t="n">
        <f aca="true">TABLE($H$8,$B$1,$H46,$B$2,U$8)</f>
        <v>6</v>
      </c>
      <c r="V46" s="18" t="n">
        <f aca="true">TABLE($H$8,$B$1,$H46,$B$2,V$8)</f>
        <v>6</v>
      </c>
      <c r="W46" s="18" t="n">
        <f aca="true">TABLE($H$8,$B$1,$H46,$B$2,W$8)</f>
        <v>-26</v>
      </c>
      <c r="X46" s="18" t="n">
        <f aca="true">TABLE($H$8,$B$1,$H46,$B$2,X$8)</f>
        <v>20</v>
      </c>
      <c r="Y46" s="18" t="n">
        <f aca="true">TABLE($H$8,$B$1,$H46,$B$2,Y$8)</f>
        <v>20</v>
      </c>
      <c r="Z46" s="18" t="n">
        <f aca="true">TABLE($H$8,$B$1,$H46,$B$2,Z$8)</f>
        <v>12</v>
      </c>
      <c r="AA46" s="18" t="n">
        <f aca="true">TABLE($H$8,$B$1,$H46,$B$2,AA$8)</f>
        <v>20</v>
      </c>
      <c r="AB46" s="18" t="n">
        <f aca="true">TABLE($H$8,$B$1,$H46,$B$2,AB$8)</f>
        <v>6</v>
      </c>
      <c r="AC46" s="18" t="n">
        <f aca="true">TABLE($H$8,$B$1,$H46,$B$2,AC$8)</f>
        <v>6</v>
      </c>
      <c r="AD46" s="18" t="n">
        <f aca="true">TABLE($H$8,$B$1,$H46,$B$2,AD$8)</f>
        <v>-26</v>
      </c>
      <c r="AE46" s="18" t="n">
        <f aca="true">TABLE($H$8,$B$1,$H46,$B$2,AE$8)</f>
        <v>20</v>
      </c>
      <c r="AF46" s="18" t="n">
        <f aca="true">TABLE($H$8,$B$1,$H46,$B$2,AF$8)</f>
        <v>20</v>
      </c>
      <c r="AG46" s="18" t="n">
        <f aca="true">TABLE($H$8,$B$1,$H46,$B$2,AG$8)</f>
        <v>12</v>
      </c>
      <c r="AH46" s="18" t="n">
        <f aca="true">TABLE($H$8,$B$1,$H46,$B$2,AH$8)</f>
        <v>20</v>
      </c>
      <c r="AI46" s="18" t="n">
        <f aca="true">TABLE($H$8,$B$1,$H46,$B$2,AI$8)</f>
        <v>6</v>
      </c>
      <c r="AJ46" s="18" t="n">
        <f aca="true">TABLE($H$8,$B$1,$H46,$B$2,AJ$8)</f>
        <v>6</v>
      </c>
      <c r="AK46" s="18" t="n">
        <f aca="true">TABLE($H$8,$B$1,$H46,$B$2,AK$8)</f>
        <v>-26</v>
      </c>
      <c r="AL46" s="18" t="n">
        <f aca="true">TABLE($H$8,$B$1,$H46,$B$2,AL$8)</f>
        <v>20</v>
      </c>
      <c r="AM46" s="18" t="n">
        <f aca="true">TABLE($H$8,$B$1,$H46,$B$2,AM$8)</f>
        <v>20</v>
      </c>
      <c r="AN46" s="18" t="n">
        <f aca="true">TABLE($H$8,$B$1,$H46,$B$2,AN$8)</f>
        <v>20</v>
      </c>
      <c r="AO46" s="18" t="n">
        <f aca="true">TABLE($H$8,$B$1,$H46,$B$2,AO$8)</f>
        <v>20</v>
      </c>
      <c r="AP46" s="18" t="n">
        <f aca="true">TABLE($H$8,$B$1,$H46,$B$2,AP$8)</f>
        <v>6</v>
      </c>
      <c r="AQ46" s="18" t="n">
        <f aca="true">TABLE($H$8,$B$1,$H46,$B$2,AQ$8)</f>
        <v>6</v>
      </c>
      <c r="AR46" s="18" t="n">
        <f aca="true">TABLE($H$8,$B$1,$H46,$B$2,AR$8)</f>
        <v>-26</v>
      </c>
      <c r="AS46" s="18" t="n">
        <f aca="true">TABLE($H$8,$B$1,$H46,$B$2,AS$8)</f>
        <v>20</v>
      </c>
      <c r="AT46" s="18" t="n">
        <f aca="true">TABLE($H$8,$B$1,$H46,$B$2,AT$8)</f>
        <v>20</v>
      </c>
      <c r="AU46" s="18" t="n">
        <f aca="true">TABLE($H$8,$B$1,$H46,$B$2,AU$8)</f>
        <v>20</v>
      </c>
      <c r="AV46" s="18" t="n">
        <f aca="true">TABLE($H$8,$B$1,$H46,$B$2,AV$8)</f>
        <v>12</v>
      </c>
      <c r="AW46" s="18" t="n">
        <f aca="true">TABLE($H$8,$B$1,$H46,$B$2,AW$8)</f>
        <v>6</v>
      </c>
      <c r="AX46" s="18" t="n">
        <f aca="true">TABLE($H$8,$B$1,$H46,$B$2,AX$8)</f>
        <v>6</v>
      </c>
      <c r="AY46" s="18" t="n">
        <f aca="true">TABLE($H$8,$B$1,$H46,$B$2,AY$8)</f>
        <v>-26</v>
      </c>
      <c r="AZ46" s="18" t="n">
        <f aca="true">TABLE($H$8,$B$1,$H46,$B$2,AZ$8)</f>
        <v>20</v>
      </c>
      <c r="BA46" s="18" t="n">
        <f aca="true">TABLE($H$8,$B$1,$H46,$B$2,BA$8)</f>
        <v>20</v>
      </c>
      <c r="BB46" s="18" t="n">
        <f aca="true">TABLE($H$8,$B$1,$H46,$B$2,BB$8)</f>
        <v>20</v>
      </c>
      <c r="BC46" s="18" t="n">
        <f aca="true">TABLE($H$8,$B$1,$H46,$B$2,BC$8)</f>
        <v>12</v>
      </c>
      <c r="BD46" s="18" t="n">
        <f aca="true">TABLE($H$8,$B$1,$H46,$B$2,BD$8)</f>
        <v>20</v>
      </c>
      <c r="BE46" s="18" t="n">
        <f aca="true">TABLE($H$8,$B$1,$H46,$B$2,BE$8)</f>
        <v>-104</v>
      </c>
      <c r="BF46" s="18" t="n">
        <f aca="true">TABLE($H$8,$B$1,$H46,$B$2,BF$8)</f>
        <v>-26</v>
      </c>
      <c r="BG46" s="18" t="n">
        <f aca="true">TABLE($H$8,$B$1,$H46,$B$2,BG$8)</f>
        <v>20</v>
      </c>
      <c r="BH46" s="18" t="n">
        <f aca="true">TABLE($H$8,$B$1,$H46,$B$2,BH$8)</f>
        <v>20</v>
      </c>
      <c r="BI46" s="18" t="n">
        <f aca="true">TABLE($H$8,$B$1,$H46,$B$2,BI$8)</f>
        <v>20</v>
      </c>
      <c r="BJ46" s="18" t="n">
        <f aca="true">TABLE($H$8,$B$1,$H46,$B$2,BJ$8)</f>
        <v>12</v>
      </c>
      <c r="BK46" s="18" t="n">
        <f aca="true">TABLE($H$8,$B$1,$H46,$B$2,BK$8)</f>
        <v>20</v>
      </c>
      <c r="BL46" s="19" t="n">
        <f aca="true">TABLE($H$8,$B$1,$H46,$B$2,BL$8)</f>
        <v>-104</v>
      </c>
    </row>
    <row r="47" customFormat="false" ht="8.25" hidden="false" customHeight="false" outlineLevel="0" collapsed="false">
      <c r="A47" s="1" t="n">
        <f aca="false">SUM(I47:BL47)</f>
        <v>144</v>
      </c>
      <c r="B47" s="1" t="n">
        <f aca="false">COUNTIF(I47:BL47,"&gt;0")</f>
        <v>40</v>
      </c>
      <c r="C47" s="17" t="str">
        <f aca="false">IF(A47=LARGE($A$9:$A$64,1),"+",IF(A47=SMALL($A$9:$A$64,1),"-",""))</f>
        <v/>
      </c>
      <c r="D47" s="11" t="str">
        <f aca="false">IF(B47=LARGE($B$9:$B$64,1),"+",IF(B47=SMALL($B$9:$B$64,1),"-",""))</f>
        <v>+</v>
      </c>
      <c r="E47" s="10" t="n">
        <f aca="false">E46+1</f>
        <v>38</v>
      </c>
      <c r="F47" s="9" t="n">
        <v>3</v>
      </c>
      <c r="G47" s="9" t="n">
        <v>5</v>
      </c>
      <c r="H47" s="9" t="n">
        <f aca="false">2^G47+2^(F47+8)</f>
        <v>2080</v>
      </c>
      <c r="I47" s="18" t="n">
        <f aca="true">TABLE($H$8,$B$1,$H47,$B$2,I$8)</f>
        <v>-6</v>
      </c>
      <c r="J47" s="18" t="n">
        <f aca="true">TABLE($H$8,$B$1,$H47,$B$2,J$8)</f>
        <v>-6</v>
      </c>
      <c r="K47" s="18" t="n">
        <f aca="true">TABLE($H$8,$B$1,$H47,$B$2,K$8)</f>
        <v>-6</v>
      </c>
      <c r="L47" s="18" t="n">
        <f aca="true">TABLE($H$8,$B$1,$H47,$B$2,L$8)</f>
        <v>-14</v>
      </c>
      <c r="M47" s="18" t="n">
        <f aca="true">TABLE($H$8,$B$1,$H47,$B$2,M$8)</f>
        <v>-6</v>
      </c>
      <c r="N47" s="18" t="n">
        <f aca="true">TABLE($H$8,$B$1,$H47,$B$2,N$8)</f>
        <v>-20</v>
      </c>
      <c r="O47" s="18" t="n">
        <f aca="true">TABLE($H$8,$B$1,$H47,$B$2,O$8)</f>
        <v>-20</v>
      </c>
      <c r="P47" s="18" t="n">
        <f aca="true">TABLE($H$8,$B$1,$H47,$B$2,P$8)</f>
        <v>-26</v>
      </c>
      <c r="Q47" s="18" t="n">
        <f aca="true">TABLE($H$8,$B$1,$H47,$B$2,Q$8)</f>
        <v>20</v>
      </c>
      <c r="R47" s="18" t="n">
        <f aca="true">TABLE($H$8,$B$1,$H47,$B$2,R$8)</f>
        <v>20</v>
      </c>
      <c r="S47" s="18" t="n">
        <f aca="true">TABLE($H$8,$B$1,$H47,$B$2,S$8)</f>
        <v>12</v>
      </c>
      <c r="T47" s="18" t="n">
        <f aca="true">TABLE($H$8,$B$1,$H47,$B$2,T$8)</f>
        <v>20</v>
      </c>
      <c r="U47" s="18" t="n">
        <f aca="true">TABLE($H$8,$B$1,$H47,$B$2,U$8)</f>
        <v>6</v>
      </c>
      <c r="V47" s="18" t="n">
        <f aca="true">TABLE($H$8,$B$1,$H47,$B$2,V$8)</f>
        <v>6</v>
      </c>
      <c r="W47" s="18" t="n">
        <f aca="true">TABLE($H$8,$B$1,$H47,$B$2,W$8)</f>
        <v>-26</v>
      </c>
      <c r="X47" s="18" t="n">
        <f aca="true">TABLE($H$8,$B$1,$H47,$B$2,X$8)</f>
        <v>20</v>
      </c>
      <c r="Y47" s="18" t="n">
        <f aca="true">TABLE($H$8,$B$1,$H47,$B$2,Y$8)</f>
        <v>20</v>
      </c>
      <c r="Z47" s="18" t="n">
        <f aca="true">TABLE($H$8,$B$1,$H47,$B$2,Z$8)</f>
        <v>12</v>
      </c>
      <c r="AA47" s="18" t="n">
        <f aca="true">TABLE($H$8,$B$1,$H47,$B$2,AA$8)</f>
        <v>20</v>
      </c>
      <c r="AB47" s="18" t="n">
        <f aca="true">TABLE($H$8,$B$1,$H47,$B$2,AB$8)</f>
        <v>6</v>
      </c>
      <c r="AC47" s="18" t="n">
        <f aca="true">TABLE($H$8,$B$1,$H47,$B$2,AC$8)</f>
        <v>6</v>
      </c>
      <c r="AD47" s="18" t="n">
        <f aca="true">TABLE($H$8,$B$1,$H47,$B$2,AD$8)</f>
        <v>-26</v>
      </c>
      <c r="AE47" s="18" t="n">
        <f aca="true">TABLE($H$8,$B$1,$H47,$B$2,AE$8)</f>
        <v>20</v>
      </c>
      <c r="AF47" s="18" t="n">
        <f aca="true">TABLE($H$8,$B$1,$H47,$B$2,AF$8)</f>
        <v>20</v>
      </c>
      <c r="AG47" s="18" t="n">
        <f aca="true">TABLE($H$8,$B$1,$H47,$B$2,AG$8)</f>
        <v>12</v>
      </c>
      <c r="AH47" s="18" t="n">
        <f aca="true">TABLE($H$8,$B$1,$H47,$B$2,AH$8)</f>
        <v>20</v>
      </c>
      <c r="AI47" s="18" t="n">
        <f aca="true">TABLE($H$8,$B$1,$H47,$B$2,AI$8)</f>
        <v>6</v>
      </c>
      <c r="AJ47" s="18" t="n">
        <f aca="true">TABLE($H$8,$B$1,$H47,$B$2,AJ$8)</f>
        <v>6</v>
      </c>
      <c r="AK47" s="18" t="n">
        <f aca="true">TABLE($H$8,$B$1,$H47,$B$2,AK$8)</f>
        <v>-26</v>
      </c>
      <c r="AL47" s="18" t="n">
        <f aca="true">TABLE($H$8,$B$1,$H47,$B$2,AL$8)</f>
        <v>20</v>
      </c>
      <c r="AM47" s="18" t="n">
        <f aca="true">TABLE($H$8,$B$1,$H47,$B$2,AM$8)</f>
        <v>20</v>
      </c>
      <c r="AN47" s="18" t="n">
        <f aca="true">TABLE($H$8,$B$1,$H47,$B$2,AN$8)</f>
        <v>20</v>
      </c>
      <c r="AO47" s="18" t="n">
        <f aca="true">TABLE($H$8,$B$1,$H47,$B$2,AO$8)</f>
        <v>20</v>
      </c>
      <c r="AP47" s="18" t="n">
        <f aca="true">TABLE($H$8,$B$1,$H47,$B$2,AP$8)</f>
        <v>6</v>
      </c>
      <c r="AQ47" s="18" t="n">
        <f aca="true">TABLE($H$8,$B$1,$H47,$B$2,AQ$8)</f>
        <v>6</v>
      </c>
      <c r="AR47" s="18" t="n">
        <f aca="true">TABLE($H$8,$B$1,$H47,$B$2,AR$8)</f>
        <v>-26</v>
      </c>
      <c r="AS47" s="18" t="n">
        <f aca="true">TABLE($H$8,$B$1,$H47,$B$2,AS$8)</f>
        <v>20</v>
      </c>
      <c r="AT47" s="18" t="n">
        <f aca="true">TABLE($H$8,$B$1,$H47,$B$2,AT$8)</f>
        <v>20</v>
      </c>
      <c r="AU47" s="18" t="n">
        <f aca="true">TABLE($H$8,$B$1,$H47,$B$2,AU$8)</f>
        <v>20</v>
      </c>
      <c r="AV47" s="18" t="n">
        <f aca="true">TABLE($H$8,$B$1,$H47,$B$2,AV$8)</f>
        <v>12</v>
      </c>
      <c r="AW47" s="18" t="n">
        <f aca="true">TABLE($H$8,$B$1,$H47,$B$2,AW$8)</f>
        <v>6</v>
      </c>
      <c r="AX47" s="18" t="n">
        <f aca="true">TABLE($H$8,$B$1,$H47,$B$2,AX$8)</f>
        <v>6</v>
      </c>
      <c r="AY47" s="18" t="n">
        <f aca="true">TABLE($H$8,$B$1,$H47,$B$2,AY$8)</f>
        <v>-26</v>
      </c>
      <c r="AZ47" s="18" t="n">
        <f aca="true">TABLE($H$8,$B$1,$H47,$B$2,AZ$8)</f>
        <v>20</v>
      </c>
      <c r="BA47" s="18" t="n">
        <f aca="true">TABLE($H$8,$B$1,$H47,$B$2,BA$8)</f>
        <v>20</v>
      </c>
      <c r="BB47" s="18" t="n">
        <f aca="true">TABLE($H$8,$B$1,$H47,$B$2,BB$8)</f>
        <v>20</v>
      </c>
      <c r="BC47" s="18" t="n">
        <f aca="true">TABLE($H$8,$B$1,$H47,$B$2,BC$8)</f>
        <v>12</v>
      </c>
      <c r="BD47" s="18" t="n">
        <f aca="true">TABLE($H$8,$B$1,$H47,$B$2,BD$8)</f>
        <v>20</v>
      </c>
      <c r="BE47" s="18" t="n">
        <f aca="true">TABLE($H$8,$B$1,$H47,$B$2,BE$8)</f>
        <v>-104</v>
      </c>
      <c r="BF47" s="18" t="n">
        <f aca="true">TABLE($H$8,$B$1,$H47,$B$2,BF$8)</f>
        <v>-26</v>
      </c>
      <c r="BG47" s="18" t="n">
        <f aca="true">TABLE($H$8,$B$1,$H47,$B$2,BG$8)</f>
        <v>20</v>
      </c>
      <c r="BH47" s="18" t="n">
        <f aca="true">TABLE($H$8,$B$1,$H47,$B$2,BH$8)</f>
        <v>20</v>
      </c>
      <c r="BI47" s="18" t="n">
        <f aca="true">TABLE($H$8,$B$1,$H47,$B$2,BI$8)</f>
        <v>20</v>
      </c>
      <c r="BJ47" s="18" t="n">
        <f aca="true">TABLE($H$8,$B$1,$H47,$B$2,BJ$8)</f>
        <v>12</v>
      </c>
      <c r="BK47" s="18" t="n">
        <f aca="true">TABLE($H$8,$B$1,$H47,$B$2,BK$8)</f>
        <v>20</v>
      </c>
      <c r="BL47" s="19" t="n">
        <f aca="true">TABLE($H$8,$B$1,$H47,$B$2,BL$8)</f>
        <v>-104</v>
      </c>
    </row>
    <row r="48" customFormat="false" ht="8.25" hidden="false" customHeight="false" outlineLevel="0" collapsed="false">
      <c r="A48" s="1" t="n">
        <f aca="false">SUM(I48:BL48)</f>
        <v>-220</v>
      </c>
      <c r="B48" s="1" t="n">
        <f aca="false">COUNTIF(I48:BL48,"&gt;0")</f>
        <v>28</v>
      </c>
      <c r="C48" s="17" t="str">
        <f aca="false">IF(A48=LARGE($A$9:$A$64,1),"+",IF(A48=SMALL($A$9:$A$64,1),"-",""))</f>
        <v/>
      </c>
      <c r="D48" s="11" t="str">
        <f aca="false">IF(B48=LARGE($B$9:$B$64,1),"+",IF(B48=SMALL($B$9:$B$64,1),"-",""))</f>
        <v/>
      </c>
      <c r="E48" s="10" t="n">
        <f aca="false">E47+1</f>
        <v>39</v>
      </c>
      <c r="F48" s="9" t="n">
        <v>4</v>
      </c>
      <c r="G48" s="9" t="n">
        <v>5</v>
      </c>
      <c r="H48" s="9" t="n">
        <f aca="false">2^G48+2^(F48+8)</f>
        <v>4128</v>
      </c>
      <c r="I48" s="18" t="n">
        <f aca="true">TABLE($H$8,$B$1,$H48,$B$2,I$8)</f>
        <v>12</v>
      </c>
      <c r="J48" s="18" t="n">
        <f aca="true">TABLE($H$8,$B$1,$H48,$B$2,J$8)</f>
        <v>12</v>
      </c>
      <c r="K48" s="18" t="n">
        <f aca="true">TABLE($H$8,$B$1,$H48,$B$2,K$8)</f>
        <v>12</v>
      </c>
      <c r="L48" s="18" t="n">
        <f aca="true">TABLE($H$8,$B$1,$H48,$B$2,L$8)</f>
        <v>-30</v>
      </c>
      <c r="M48" s="18" t="n">
        <f aca="true">TABLE($H$8,$B$1,$H48,$B$2,M$8)</f>
        <v>12</v>
      </c>
      <c r="N48" s="18" t="n">
        <f aca="true">TABLE($H$8,$B$1,$H48,$B$2,N$8)</f>
        <v>-2</v>
      </c>
      <c r="O48" s="18" t="n">
        <f aca="true">TABLE($H$8,$B$1,$H48,$B$2,O$8)</f>
        <v>-2</v>
      </c>
      <c r="P48" s="18" t="n">
        <f aca="true">TABLE($H$8,$B$1,$H48,$B$2,P$8)</f>
        <v>-14</v>
      </c>
      <c r="Q48" s="18" t="n">
        <f aca="true">TABLE($H$8,$B$1,$H48,$B$2,Q$8)</f>
        <v>12</v>
      </c>
      <c r="R48" s="18" t="n">
        <f aca="true">TABLE($H$8,$B$1,$H48,$B$2,R$8)</f>
        <v>12</v>
      </c>
      <c r="S48" s="18" t="n">
        <f aca="true">TABLE($H$8,$B$1,$H48,$B$2,S$8)</f>
        <v>-30</v>
      </c>
      <c r="T48" s="18" t="n">
        <f aca="true">TABLE($H$8,$B$1,$H48,$B$2,T$8)</f>
        <v>12</v>
      </c>
      <c r="U48" s="18" t="n">
        <f aca="true">TABLE($H$8,$B$1,$H48,$B$2,U$8)</f>
        <v>-2</v>
      </c>
      <c r="V48" s="18" t="n">
        <f aca="true">TABLE($H$8,$B$1,$H48,$B$2,V$8)</f>
        <v>-2</v>
      </c>
      <c r="W48" s="18" t="n">
        <f aca="true">TABLE($H$8,$B$1,$H48,$B$2,W$8)</f>
        <v>-14</v>
      </c>
      <c r="X48" s="18" t="n">
        <f aca="true">TABLE($H$8,$B$1,$H48,$B$2,X$8)</f>
        <v>12</v>
      </c>
      <c r="Y48" s="18" t="n">
        <f aca="true">TABLE($H$8,$B$1,$H48,$B$2,Y$8)</f>
        <v>12</v>
      </c>
      <c r="Z48" s="18" t="n">
        <f aca="true">TABLE($H$8,$B$1,$H48,$B$2,Z$8)</f>
        <v>-30</v>
      </c>
      <c r="AA48" s="18" t="n">
        <f aca="true">TABLE($H$8,$B$1,$H48,$B$2,AA$8)</f>
        <v>12</v>
      </c>
      <c r="AB48" s="18" t="n">
        <f aca="true">TABLE($H$8,$B$1,$H48,$B$2,AB$8)</f>
        <v>-2</v>
      </c>
      <c r="AC48" s="18" t="n">
        <f aca="true">TABLE($H$8,$B$1,$H48,$B$2,AC$8)</f>
        <v>-2</v>
      </c>
      <c r="AD48" s="18" t="n">
        <f aca="true">TABLE($H$8,$B$1,$H48,$B$2,AD$8)</f>
        <v>-14</v>
      </c>
      <c r="AE48" s="18" t="n">
        <f aca="true">TABLE($H$8,$B$1,$H48,$B$2,AE$8)</f>
        <v>12</v>
      </c>
      <c r="AF48" s="18" t="n">
        <f aca="true">TABLE($H$8,$B$1,$H48,$B$2,AF$8)</f>
        <v>12</v>
      </c>
      <c r="AG48" s="18" t="n">
        <f aca="true">TABLE($H$8,$B$1,$H48,$B$2,AG$8)</f>
        <v>-30</v>
      </c>
      <c r="AH48" s="18" t="n">
        <f aca="true">TABLE($H$8,$B$1,$H48,$B$2,AH$8)</f>
        <v>12</v>
      </c>
      <c r="AI48" s="18" t="n">
        <f aca="true">TABLE($H$8,$B$1,$H48,$B$2,AI$8)</f>
        <v>-2</v>
      </c>
      <c r="AJ48" s="18" t="n">
        <f aca="true">TABLE($H$8,$B$1,$H48,$B$2,AJ$8)</f>
        <v>-2</v>
      </c>
      <c r="AK48" s="18" t="n">
        <f aca="true">TABLE($H$8,$B$1,$H48,$B$2,AK$8)</f>
        <v>-14</v>
      </c>
      <c r="AL48" s="18" t="n">
        <f aca="true">TABLE($H$8,$B$1,$H48,$B$2,AL$8)</f>
        <v>12</v>
      </c>
      <c r="AM48" s="18" t="n">
        <f aca="true">TABLE($H$8,$B$1,$H48,$B$2,AM$8)</f>
        <v>12</v>
      </c>
      <c r="AN48" s="18" t="n">
        <f aca="true">TABLE($H$8,$B$1,$H48,$B$2,AN$8)</f>
        <v>12</v>
      </c>
      <c r="AO48" s="18" t="n">
        <f aca="true">TABLE($H$8,$B$1,$H48,$B$2,AO$8)</f>
        <v>12</v>
      </c>
      <c r="AP48" s="18" t="n">
        <f aca="true">TABLE($H$8,$B$1,$H48,$B$2,AP$8)</f>
        <v>-2</v>
      </c>
      <c r="AQ48" s="18" t="n">
        <f aca="true">TABLE($H$8,$B$1,$H48,$B$2,AQ$8)</f>
        <v>-2</v>
      </c>
      <c r="AR48" s="18" t="n">
        <f aca="true">TABLE($H$8,$B$1,$H48,$B$2,AR$8)</f>
        <v>-14</v>
      </c>
      <c r="AS48" s="18" t="n">
        <f aca="true">TABLE($H$8,$B$1,$H48,$B$2,AS$8)</f>
        <v>12</v>
      </c>
      <c r="AT48" s="18" t="n">
        <f aca="true">TABLE($H$8,$B$1,$H48,$B$2,AT$8)</f>
        <v>12</v>
      </c>
      <c r="AU48" s="18" t="n">
        <f aca="true">TABLE($H$8,$B$1,$H48,$B$2,AU$8)</f>
        <v>12</v>
      </c>
      <c r="AV48" s="18" t="n">
        <f aca="true">TABLE($H$8,$B$1,$H48,$B$2,AV$8)</f>
        <v>-30</v>
      </c>
      <c r="AW48" s="18" t="n">
        <f aca="true">TABLE($H$8,$B$1,$H48,$B$2,AW$8)</f>
        <v>-2</v>
      </c>
      <c r="AX48" s="18" t="n">
        <f aca="true">TABLE($H$8,$B$1,$H48,$B$2,AX$8)</f>
        <v>-2</v>
      </c>
      <c r="AY48" s="18" t="n">
        <f aca="true">TABLE($H$8,$B$1,$H48,$B$2,AY$8)</f>
        <v>-14</v>
      </c>
      <c r="AZ48" s="18" t="n">
        <f aca="true">TABLE($H$8,$B$1,$H48,$B$2,AZ$8)</f>
        <v>12</v>
      </c>
      <c r="BA48" s="18" t="n">
        <f aca="true">TABLE($H$8,$B$1,$H48,$B$2,BA$8)</f>
        <v>12</v>
      </c>
      <c r="BB48" s="18" t="n">
        <f aca="true">TABLE($H$8,$B$1,$H48,$B$2,BB$8)</f>
        <v>12</v>
      </c>
      <c r="BC48" s="18" t="n">
        <f aca="true">TABLE($H$8,$B$1,$H48,$B$2,BC$8)</f>
        <v>-30</v>
      </c>
      <c r="BD48" s="18" t="n">
        <f aca="true">TABLE($H$8,$B$1,$H48,$B$2,BD$8)</f>
        <v>12</v>
      </c>
      <c r="BE48" s="18" t="n">
        <f aca="true">TABLE($H$8,$B$1,$H48,$B$2,BE$8)</f>
        <v>-112</v>
      </c>
      <c r="BF48" s="18" t="n">
        <f aca="true">TABLE($H$8,$B$1,$H48,$B$2,BF$8)</f>
        <v>-14</v>
      </c>
      <c r="BG48" s="18" t="n">
        <f aca="true">TABLE($H$8,$B$1,$H48,$B$2,BG$8)</f>
        <v>12</v>
      </c>
      <c r="BH48" s="18" t="n">
        <f aca="true">TABLE($H$8,$B$1,$H48,$B$2,BH$8)</f>
        <v>12</v>
      </c>
      <c r="BI48" s="18" t="n">
        <f aca="true">TABLE($H$8,$B$1,$H48,$B$2,BI$8)</f>
        <v>12</v>
      </c>
      <c r="BJ48" s="18" t="n">
        <f aca="true">TABLE($H$8,$B$1,$H48,$B$2,BJ$8)</f>
        <v>-30</v>
      </c>
      <c r="BK48" s="18" t="n">
        <f aca="true">TABLE($H$8,$B$1,$H48,$B$2,BK$8)</f>
        <v>12</v>
      </c>
      <c r="BL48" s="19" t="n">
        <f aca="true">TABLE($H$8,$B$1,$H48,$B$2,BL$8)</f>
        <v>-112</v>
      </c>
    </row>
    <row r="49" customFormat="false" ht="8.25" hidden="false" customHeight="false" outlineLevel="0" collapsed="false">
      <c r="A49" s="1" t="n">
        <f aca="false">SUM(I49:BL49)</f>
        <v>144</v>
      </c>
      <c r="B49" s="1" t="n">
        <f aca="false">COUNTIF(I49:BL49,"&gt;0")</f>
        <v>40</v>
      </c>
      <c r="C49" s="17" t="str">
        <f aca="false">IF(A49=LARGE($A$9:$A$64,1),"+",IF(A49=SMALL($A$9:$A$64,1),"-",""))</f>
        <v/>
      </c>
      <c r="D49" s="11" t="str">
        <f aca="false">IF(B49=LARGE($B$9:$B$64,1),"+",IF(B49=SMALL($B$9:$B$64,1),"-",""))</f>
        <v>+</v>
      </c>
      <c r="E49" s="10" t="n">
        <f aca="false">E48+1</f>
        <v>40</v>
      </c>
      <c r="F49" s="9" t="n">
        <v>6</v>
      </c>
      <c r="G49" s="9" t="n">
        <v>5</v>
      </c>
      <c r="H49" s="9" t="n">
        <f aca="false">2^G49+2^(F49+8)</f>
        <v>16416</v>
      </c>
      <c r="I49" s="18" t="n">
        <f aca="true">TABLE($H$8,$B$1,$H49,$B$2,I$8)</f>
        <v>-6</v>
      </c>
      <c r="J49" s="18" t="n">
        <f aca="true">TABLE($H$8,$B$1,$H49,$B$2,J$8)</f>
        <v>-6</v>
      </c>
      <c r="K49" s="18" t="n">
        <f aca="true">TABLE($H$8,$B$1,$H49,$B$2,K$8)</f>
        <v>-6</v>
      </c>
      <c r="L49" s="18" t="n">
        <f aca="true">TABLE($H$8,$B$1,$H49,$B$2,L$8)</f>
        <v>-14</v>
      </c>
      <c r="M49" s="18" t="n">
        <f aca="true">TABLE($H$8,$B$1,$H49,$B$2,M$8)</f>
        <v>-6</v>
      </c>
      <c r="N49" s="18" t="n">
        <f aca="true">TABLE($H$8,$B$1,$H49,$B$2,N$8)</f>
        <v>-20</v>
      </c>
      <c r="O49" s="18" t="n">
        <f aca="true">TABLE($H$8,$B$1,$H49,$B$2,O$8)</f>
        <v>-20</v>
      </c>
      <c r="P49" s="18" t="n">
        <f aca="true">TABLE($H$8,$B$1,$H49,$B$2,P$8)</f>
        <v>-26</v>
      </c>
      <c r="Q49" s="18" t="n">
        <f aca="true">TABLE($H$8,$B$1,$H49,$B$2,Q$8)</f>
        <v>20</v>
      </c>
      <c r="R49" s="18" t="n">
        <f aca="true">TABLE($H$8,$B$1,$H49,$B$2,R$8)</f>
        <v>20</v>
      </c>
      <c r="S49" s="18" t="n">
        <f aca="true">TABLE($H$8,$B$1,$H49,$B$2,S$8)</f>
        <v>12</v>
      </c>
      <c r="T49" s="18" t="n">
        <f aca="true">TABLE($H$8,$B$1,$H49,$B$2,T$8)</f>
        <v>20</v>
      </c>
      <c r="U49" s="18" t="n">
        <f aca="true">TABLE($H$8,$B$1,$H49,$B$2,U$8)</f>
        <v>6</v>
      </c>
      <c r="V49" s="18" t="n">
        <f aca="true">TABLE($H$8,$B$1,$H49,$B$2,V$8)</f>
        <v>6</v>
      </c>
      <c r="W49" s="18" t="n">
        <f aca="true">TABLE($H$8,$B$1,$H49,$B$2,W$8)</f>
        <v>-26</v>
      </c>
      <c r="X49" s="18" t="n">
        <f aca="true">TABLE($H$8,$B$1,$H49,$B$2,X$8)</f>
        <v>20</v>
      </c>
      <c r="Y49" s="18" t="n">
        <f aca="true">TABLE($H$8,$B$1,$H49,$B$2,Y$8)</f>
        <v>20</v>
      </c>
      <c r="Z49" s="18" t="n">
        <f aca="true">TABLE($H$8,$B$1,$H49,$B$2,Z$8)</f>
        <v>12</v>
      </c>
      <c r="AA49" s="18" t="n">
        <f aca="true">TABLE($H$8,$B$1,$H49,$B$2,AA$8)</f>
        <v>20</v>
      </c>
      <c r="AB49" s="18" t="n">
        <f aca="true">TABLE($H$8,$B$1,$H49,$B$2,AB$8)</f>
        <v>6</v>
      </c>
      <c r="AC49" s="18" t="n">
        <f aca="true">TABLE($H$8,$B$1,$H49,$B$2,AC$8)</f>
        <v>6</v>
      </c>
      <c r="AD49" s="18" t="n">
        <f aca="true">TABLE($H$8,$B$1,$H49,$B$2,AD$8)</f>
        <v>-26</v>
      </c>
      <c r="AE49" s="18" t="n">
        <f aca="true">TABLE($H$8,$B$1,$H49,$B$2,AE$8)</f>
        <v>20</v>
      </c>
      <c r="AF49" s="18" t="n">
        <f aca="true">TABLE($H$8,$B$1,$H49,$B$2,AF$8)</f>
        <v>20</v>
      </c>
      <c r="AG49" s="18" t="n">
        <f aca="true">TABLE($H$8,$B$1,$H49,$B$2,AG$8)</f>
        <v>12</v>
      </c>
      <c r="AH49" s="18" t="n">
        <f aca="true">TABLE($H$8,$B$1,$H49,$B$2,AH$8)</f>
        <v>20</v>
      </c>
      <c r="AI49" s="18" t="n">
        <f aca="true">TABLE($H$8,$B$1,$H49,$B$2,AI$8)</f>
        <v>6</v>
      </c>
      <c r="AJ49" s="18" t="n">
        <f aca="true">TABLE($H$8,$B$1,$H49,$B$2,AJ$8)</f>
        <v>6</v>
      </c>
      <c r="AK49" s="18" t="n">
        <f aca="true">TABLE($H$8,$B$1,$H49,$B$2,AK$8)</f>
        <v>-26</v>
      </c>
      <c r="AL49" s="18" t="n">
        <f aca="true">TABLE($H$8,$B$1,$H49,$B$2,AL$8)</f>
        <v>20</v>
      </c>
      <c r="AM49" s="18" t="n">
        <f aca="true">TABLE($H$8,$B$1,$H49,$B$2,AM$8)</f>
        <v>20</v>
      </c>
      <c r="AN49" s="18" t="n">
        <f aca="true">TABLE($H$8,$B$1,$H49,$B$2,AN$8)</f>
        <v>20</v>
      </c>
      <c r="AO49" s="18" t="n">
        <f aca="true">TABLE($H$8,$B$1,$H49,$B$2,AO$8)</f>
        <v>20</v>
      </c>
      <c r="AP49" s="18" t="n">
        <f aca="true">TABLE($H$8,$B$1,$H49,$B$2,AP$8)</f>
        <v>6</v>
      </c>
      <c r="AQ49" s="18" t="n">
        <f aca="true">TABLE($H$8,$B$1,$H49,$B$2,AQ$8)</f>
        <v>6</v>
      </c>
      <c r="AR49" s="18" t="n">
        <f aca="true">TABLE($H$8,$B$1,$H49,$B$2,AR$8)</f>
        <v>-26</v>
      </c>
      <c r="AS49" s="18" t="n">
        <f aca="true">TABLE($H$8,$B$1,$H49,$B$2,AS$8)</f>
        <v>20</v>
      </c>
      <c r="AT49" s="18" t="n">
        <f aca="true">TABLE($H$8,$B$1,$H49,$B$2,AT$8)</f>
        <v>20</v>
      </c>
      <c r="AU49" s="18" t="n">
        <f aca="true">TABLE($H$8,$B$1,$H49,$B$2,AU$8)</f>
        <v>20</v>
      </c>
      <c r="AV49" s="18" t="n">
        <f aca="true">TABLE($H$8,$B$1,$H49,$B$2,AV$8)</f>
        <v>12</v>
      </c>
      <c r="AW49" s="18" t="n">
        <f aca="true">TABLE($H$8,$B$1,$H49,$B$2,AW$8)</f>
        <v>6</v>
      </c>
      <c r="AX49" s="18" t="n">
        <f aca="true">TABLE($H$8,$B$1,$H49,$B$2,AX$8)</f>
        <v>6</v>
      </c>
      <c r="AY49" s="18" t="n">
        <f aca="true">TABLE($H$8,$B$1,$H49,$B$2,AY$8)</f>
        <v>-26</v>
      </c>
      <c r="AZ49" s="18" t="n">
        <f aca="true">TABLE($H$8,$B$1,$H49,$B$2,AZ$8)</f>
        <v>20</v>
      </c>
      <c r="BA49" s="18" t="n">
        <f aca="true">TABLE($H$8,$B$1,$H49,$B$2,BA$8)</f>
        <v>20</v>
      </c>
      <c r="BB49" s="18" t="n">
        <f aca="true">TABLE($H$8,$B$1,$H49,$B$2,BB$8)</f>
        <v>20</v>
      </c>
      <c r="BC49" s="18" t="n">
        <f aca="true">TABLE($H$8,$B$1,$H49,$B$2,BC$8)</f>
        <v>12</v>
      </c>
      <c r="BD49" s="18" t="n">
        <f aca="true">TABLE($H$8,$B$1,$H49,$B$2,BD$8)</f>
        <v>20</v>
      </c>
      <c r="BE49" s="18" t="n">
        <f aca="true">TABLE($H$8,$B$1,$H49,$B$2,BE$8)</f>
        <v>-104</v>
      </c>
      <c r="BF49" s="18" t="n">
        <f aca="true">TABLE($H$8,$B$1,$H49,$B$2,BF$8)</f>
        <v>-26</v>
      </c>
      <c r="BG49" s="18" t="n">
        <f aca="true">TABLE($H$8,$B$1,$H49,$B$2,BG$8)</f>
        <v>20</v>
      </c>
      <c r="BH49" s="18" t="n">
        <f aca="true">TABLE($H$8,$B$1,$H49,$B$2,BH$8)</f>
        <v>20</v>
      </c>
      <c r="BI49" s="18" t="n">
        <f aca="true">TABLE($H$8,$B$1,$H49,$B$2,BI$8)</f>
        <v>20</v>
      </c>
      <c r="BJ49" s="18" t="n">
        <f aca="true">TABLE($H$8,$B$1,$H49,$B$2,BJ$8)</f>
        <v>12</v>
      </c>
      <c r="BK49" s="18" t="n">
        <f aca="true">TABLE($H$8,$B$1,$H49,$B$2,BK$8)</f>
        <v>20</v>
      </c>
      <c r="BL49" s="19" t="n">
        <f aca="true">TABLE($H$8,$B$1,$H49,$B$2,BL$8)</f>
        <v>-104</v>
      </c>
    </row>
    <row r="50" customFormat="false" ht="8.25" hidden="false" customHeight="false" outlineLevel="0" collapsed="false">
      <c r="A50" s="1" t="n">
        <f aca="false">SUM(I50:BL50)</f>
        <v>144</v>
      </c>
      <c r="B50" s="1" t="n">
        <f aca="false">COUNTIF(I50:BL50,"&gt;0")</f>
        <v>40</v>
      </c>
      <c r="C50" s="17" t="str">
        <f aca="false">IF(A50=LARGE($A$9:$A$64,1),"+",IF(A50=SMALL($A$9:$A$64,1),"-",""))</f>
        <v/>
      </c>
      <c r="D50" s="11" t="str">
        <f aca="false">IF(B50=LARGE($B$9:$B$64,1),"+",IF(B50=SMALL($B$9:$B$64,1),"-",""))</f>
        <v>+</v>
      </c>
      <c r="E50" s="10" t="n">
        <f aca="false">E49+1</f>
        <v>41</v>
      </c>
      <c r="F50" s="9" t="n">
        <v>7</v>
      </c>
      <c r="G50" s="9" t="n">
        <v>5</v>
      </c>
      <c r="H50" s="9" t="n">
        <f aca="false">2^G50+2^(F50+8)</f>
        <v>32800</v>
      </c>
      <c r="I50" s="18" t="n">
        <f aca="true">TABLE($H$8,$B$1,$H50,$B$2,I$8)</f>
        <v>-6</v>
      </c>
      <c r="J50" s="18" t="n">
        <f aca="true">TABLE($H$8,$B$1,$H50,$B$2,J$8)</f>
        <v>-6</v>
      </c>
      <c r="K50" s="18" t="n">
        <f aca="true">TABLE($H$8,$B$1,$H50,$B$2,K$8)</f>
        <v>-6</v>
      </c>
      <c r="L50" s="18" t="n">
        <f aca="true">TABLE($H$8,$B$1,$H50,$B$2,L$8)</f>
        <v>-14</v>
      </c>
      <c r="M50" s="18" t="n">
        <f aca="true">TABLE($H$8,$B$1,$H50,$B$2,M$8)</f>
        <v>-6</v>
      </c>
      <c r="N50" s="18" t="n">
        <f aca="true">TABLE($H$8,$B$1,$H50,$B$2,N$8)</f>
        <v>-20</v>
      </c>
      <c r="O50" s="18" t="n">
        <f aca="true">TABLE($H$8,$B$1,$H50,$B$2,O$8)</f>
        <v>-20</v>
      </c>
      <c r="P50" s="18" t="n">
        <f aca="true">TABLE($H$8,$B$1,$H50,$B$2,P$8)</f>
        <v>-26</v>
      </c>
      <c r="Q50" s="18" t="n">
        <f aca="true">TABLE($H$8,$B$1,$H50,$B$2,Q$8)</f>
        <v>20</v>
      </c>
      <c r="R50" s="18" t="n">
        <f aca="true">TABLE($H$8,$B$1,$H50,$B$2,R$8)</f>
        <v>20</v>
      </c>
      <c r="S50" s="18" t="n">
        <f aca="true">TABLE($H$8,$B$1,$H50,$B$2,S$8)</f>
        <v>12</v>
      </c>
      <c r="T50" s="18" t="n">
        <f aca="true">TABLE($H$8,$B$1,$H50,$B$2,T$8)</f>
        <v>20</v>
      </c>
      <c r="U50" s="18" t="n">
        <f aca="true">TABLE($H$8,$B$1,$H50,$B$2,U$8)</f>
        <v>6</v>
      </c>
      <c r="V50" s="18" t="n">
        <f aca="true">TABLE($H$8,$B$1,$H50,$B$2,V$8)</f>
        <v>6</v>
      </c>
      <c r="W50" s="18" t="n">
        <f aca="true">TABLE($H$8,$B$1,$H50,$B$2,W$8)</f>
        <v>-26</v>
      </c>
      <c r="X50" s="18" t="n">
        <f aca="true">TABLE($H$8,$B$1,$H50,$B$2,X$8)</f>
        <v>20</v>
      </c>
      <c r="Y50" s="18" t="n">
        <f aca="true">TABLE($H$8,$B$1,$H50,$B$2,Y$8)</f>
        <v>20</v>
      </c>
      <c r="Z50" s="18" t="n">
        <f aca="true">TABLE($H$8,$B$1,$H50,$B$2,Z$8)</f>
        <v>12</v>
      </c>
      <c r="AA50" s="18" t="n">
        <f aca="true">TABLE($H$8,$B$1,$H50,$B$2,AA$8)</f>
        <v>20</v>
      </c>
      <c r="AB50" s="18" t="n">
        <f aca="true">TABLE($H$8,$B$1,$H50,$B$2,AB$8)</f>
        <v>6</v>
      </c>
      <c r="AC50" s="18" t="n">
        <f aca="true">TABLE($H$8,$B$1,$H50,$B$2,AC$8)</f>
        <v>6</v>
      </c>
      <c r="AD50" s="18" t="n">
        <f aca="true">TABLE($H$8,$B$1,$H50,$B$2,AD$8)</f>
        <v>-26</v>
      </c>
      <c r="AE50" s="18" t="n">
        <f aca="true">TABLE($H$8,$B$1,$H50,$B$2,AE$8)</f>
        <v>20</v>
      </c>
      <c r="AF50" s="18" t="n">
        <f aca="true">TABLE($H$8,$B$1,$H50,$B$2,AF$8)</f>
        <v>20</v>
      </c>
      <c r="AG50" s="18" t="n">
        <f aca="true">TABLE($H$8,$B$1,$H50,$B$2,AG$8)</f>
        <v>12</v>
      </c>
      <c r="AH50" s="18" t="n">
        <f aca="true">TABLE($H$8,$B$1,$H50,$B$2,AH$8)</f>
        <v>20</v>
      </c>
      <c r="AI50" s="18" t="n">
        <f aca="true">TABLE($H$8,$B$1,$H50,$B$2,AI$8)</f>
        <v>6</v>
      </c>
      <c r="AJ50" s="18" t="n">
        <f aca="true">TABLE($H$8,$B$1,$H50,$B$2,AJ$8)</f>
        <v>6</v>
      </c>
      <c r="AK50" s="18" t="n">
        <f aca="true">TABLE($H$8,$B$1,$H50,$B$2,AK$8)</f>
        <v>-26</v>
      </c>
      <c r="AL50" s="18" t="n">
        <f aca="true">TABLE($H$8,$B$1,$H50,$B$2,AL$8)</f>
        <v>20</v>
      </c>
      <c r="AM50" s="18" t="n">
        <f aca="true">TABLE($H$8,$B$1,$H50,$B$2,AM$8)</f>
        <v>20</v>
      </c>
      <c r="AN50" s="18" t="n">
        <f aca="true">TABLE($H$8,$B$1,$H50,$B$2,AN$8)</f>
        <v>20</v>
      </c>
      <c r="AO50" s="18" t="n">
        <f aca="true">TABLE($H$8,$B$1,$H50,$B$2,AO$8)</f>
        <v>20</v>
      </c>
      <c r="AP50" s="18" t="n">
        <f aca="true">TABLE($H$8,$B$1,$H50,$B$2,AP$8)</f>
        <v>6</v>
      </c>
      <c r="AQ50" s="18" t="n">
        <f aca="true">TABLE($H$8,$B$1,$H50,$B$2,AQ$8)</f>
        <v>6</v>
      </c>
      <c r="AR50" s="18" t="n">
        <f aca="true">TABLE($H$8,$B$1,$H50,$B$2,AR$8)</f>
        <v>-26</v>
      </c>
      <c r="AS50" s="18" t="n">
        <f aca="true">TABLE($H$8,$B$1,$H50,$B$2,AS$8)</f>
        <v>20</v>
      </c>
      <c r="AT50" s="18" t="n">
        <f aca="true">TABLE($H$8,$B$1,$H50,$B$2,AT$8)</f>
        <v>20</v>
      </c>
      <c r="AU50" s="18" t="n">
        <f aca="true">TABLE($H$8,$B$1,$H50,$B$2,AU$8)</f>
        <v>20</v>
      </c>
      <c r="AV50" s="18" t="n">
        <f aca="true">TABLE($H$8,$B$1,$H50,$B$2,AV$8)</f>
        <v>12</v>
      </c>
      <c r="AW50" s="18" t="n">
        <f aca="true">TABLE($H$8,$B$1,$H50,$B$2,AW$8)</f>
        <v>6</v>
      </c>
      <c r="AX50" s="18" t="n">
        <f aca="true">TABLE($H$8,$B$1,$H50,$B$2,AX$8)</f>
        <v>6</v>
      </c>
      <c r="AY50" s="18" t="n">
        <f aca="true">TABLE($H$8,$B$1,$H50,$B$2,AY$8)</f>
        <v>-26</v>
      </c>
      <c r="AZ50" s="18" t="n">
        <f aca="true">TABLE($H$8,$B$1,$H50,$B$2,AZ$8)</f>
        <v>20</v>
      </c>
      <c r="BA50" s="18" t="n">
        <f aca="true">TABLE($H$8,$B$1,$H50,$B$2,BA$8)</f>
        <v>20</v>
      </c>
      <c r="BB50" s="18" t="n">
        <f aca="true">TABLE($H$8,$B$1,$H50,$B$2,BB$8)</f>
        <v>20</v>
      </c>
      <c r="BC50" s="18" t="n">
        <f aca="true">TABLE($H$8,$B$1,$H50,$B$2,BC$8)</f>
        <v>12</v>
      </c>
      <c r="BD50" s="18" t="n">
        <f aca="true">TABLE($H$8,$B$1,$H50,$B$2,BD$8)</f>
        <v>20</v>
      </c>
      <c r="BE50" s="18" t="n">
        <f aca="true">TABLE($H$8,$B$1,$H50,$B$2,BE$8)</f>
        <v>-104</v>
      </c>
      <c r="BF50" s="18" t="n">
        <f aca="true">TABLE($H$8,$B$1,$H50,$B$2,BF$8)</f>
        <v>-26</v>
      </c>
      <c r="BG50" s="18" t="n">
        <f aca="true">TABLE($H$8,$B$1,$H50,$B$2,BG$8)</f>
        <v>20</v>
      </c>
      <c r="BH50" s="18" t="n">
        <f aca="true">TABLE($H$8,$B$1,$H50,$B$2,BH$8)</f>
        <v>20</v>
      </c>
      <c r="BI50" s="18" t="n">
        <f aca="true">TABLE($H$8,$B$1,$H50,$B$2,BI$8)</f>
        <v>20</v>
      </c>
      <c r="BJ50" s="18" t="n">
        <f aca="true">TABLE($H$8,$B$1,$H50,$B$2,BJ$8)</f>
        <v>12</v>
      </c>
      <c r="BK50" s="18" t="n">
        <f aca="true">TABLE($H$8,$B$1,$H50,$B$2,BK$8)</f>
        <v>20</v>
      </c>
      <c r="BL50" s="19" t="n">
        <f aca="true">TABLE($H$8,$B$1,$H50,$B$2,BL$8)</f>
        <v>-104</v>
      </c>
    </row>
    <row r="51" customFormat="false" ht="8.25" hidden="false" customHeight="false" outlineLevel="0" collapsed="false">
      <c r="A51" s="1" t="n">
        <f aca="false">SUM(I51:BL51)</f>
        <v>270</v>
      </c>
      <c r="B51" s="1" t="n">
        <f aca="false">COUNTIF(I51:BL51,"&gt;0")</f>
        <v>40</v>
      </c>
      <c r="C51" s="17" t="str">
        <f aca="false">IF(A51=LARGE($A$9:$A$64,1),"+",IF(A51=SMALL($A$9:$A$64,1),"-",""))</f>
        <v>+</v>
      </c>
      <c r="D51" s="11" t="str">
        <f aca="false">IF(B51=LARGE($B$9:$B$64,1),"+",IF(B51=SMALL($B$9:$B$64,1),"-",""))</f>
        <v>+</v>
      </c>
      <c r="E51" s="10" t="n">
        <f aca="false">E50+1</f>
        <v>42</v>
      </c>
      <c r="F51" s="9" t="n">
        <v>0</v>
      </c>
      <c r="G51" s="9" t="n">
        <v>6</v>
      </c>
      <c r="H51" s="9" t="n">
        <f aca="false">2^G51+2^(F51+8)</f>
        <v>320</v>
      </c>
      <c r="I51" s="18" t="n">
        <f aca="true">TABLE($H$8,$B$1,$H51,$B$2,I$8)</f>
        <v>20</v>
      </c>
      <c r="J51" s="18" t="n">
        <f aca="true">TABLE($H$8,$B$1,$H51,$B$2,J$8)</f>
        <v>20</v>
      </c>
      <c r="K51" s="18" t="n">
        <f aca="true">TABLE($H$8,$B$1,$H51,$B$2,K$8)</f>
        <v>20</v>
      </c>
      <c r="L51" s="18" t="n">
        <f aca="true">TABLE($H$8,$B$1,$H51,$B$2,L$8)</f>
        <v>12</v>
      </c>
      <c r="M51" s="18" t="n">
        <f aca="true">TABLE($H$8,$B$1,$H51,$B$2,M$8)</f>
        <v>-8</v>
      </c>
      <c r="N51" s="18" t="n">
        <f aca="true">TABLE($H$8,$B$1,$H51,$B$2,N$8)</f>
        <v>6</v>
      </c>
      <c r="O51" s="18" t="n">
        <f aca="true">TABLE($H$8,$B$1,$H51,$B$2,O$8)</f>
        <v>6</v>
      </c>
      <c r="P51" s="18" t="n">
        <f aca="true">TABLE($H$8,$B$1,$H51,$B$2,P$8)</f>
        <v>-6</v>
      </c>
      <c r="Q51" s="18" t="n">
        <f aca="true">TABLE($H$8,$B$1,$H51,$B$2,Q$8)</f>
        <v>20</v>
      </c>
      <c r="R51" s="18" t="n">
        <f aca="true">TABLE($H$8,$B$1,$H51,$B$2,R$8)</f>
        <v>20</v>
      </c>
      <c r="S51" s="18" t="n">
        <f aca="true">TABLE($H$8,$B$1,$H51,$B$2,S$8)</f>
        <v>12</v>
      </c>
      <c r="T51" s="18" t="n">
        <f aca="true">TABLE($H$8,$B$1,$H51,$B$2,T$8)</f>
        <v>-8</v>
      </c>
      <c r="U51" s="18" t="n">
        <f aca="true">TABLE($H$8,$B$1,$H51,$B$2,U$8)</f>
        <v>6</v>
      </c>
      <c r="V51" s="18" t="n">
        <f aca="true">TABLE($H$8,$B$1,$H51,$B$2,V$8)</f>
        <v>6</v>
      </c>
      <c r="W51" s="18" t="n">
        <f aca="true">TABLE($H$8,$B$1,$H51,$B$2,W$8)</f>
        <v>-6</v>
      </c>
      <c r="X51" s="18" t="n">
        <f aca="true">TABLE($H$8,$B$1,$H51,$B$2,X$8)</f>
        <v>20</v>
      </c>
      <c r="Y51" s="18" t="n">
        <f aca="true">TABLE($H$8,$B$1,$H51,$B$2,Y$8)</f>
        <v>20</v>
      </c>
      <c r="Z51" s="18" t="n">
        <f aca="true">TABLE($H$8,$B$1,$H51,$B$2,Z$8)</f>
        <v>12</v>
      </c>
      <c r="AA51" s="18" t="n">
        <f aca="true">TABLE($H$8,$B$1,$H51,$B$2,AA$8)</f>
        <v>-8</v>
      </c>
      <c r="AB51" s="18" t="n">
        <f aca="true">TABLE($H$8,$B$1,$H51,$B$2,AB$8)</f>
        <v>6</v>
      </c>
      <c r="AC51" s="18" t="n">
        <f aca="true">TABLE($H$8,$B$1,$H51,$B$2,AC$8)</f>
        <v>6</v>
      </c>
      <c r="AD51" s="18" t="n">
        <f aca="true">TABLE($H$8,$B$1,$H51,$B$2,AD$8)</f>
        <v>-6</v>
      </c>
      <c r="AE51" s="18" t="n">
        <f aca="true">TABLE($H$8,$B$1,$H51,$B$2,AE$8)</f>
        <v>20</v>
      </c>
      <c r="AF51" s="18" t="n">
        <f aca="true">TABLE($H$8,$B$1,$H51,$B$2,AF$8)</f>
        <v>20</v>
      </c>
      <c r="AG51" s="18" t="n">
        <f aca="true">TABLE($H$8,$B$1,$H51,$B$2,AG$8)</f>
        <v>12</v>
      </c>
      <c r="AH51" s="18" t="n">
        <f aca="true">TABLE($H$8,$B$1,$H51,$B$2,AH$8)</f>
        <v>-8</v>
      </c>
      <c r="AI51" s="18" t="n">
        <f aca="true">TABLE($H$8,$B$1,$H51,$B$2,AI$8)</f>
        <v>6</v>
      </c>
      <c r="AJ51" s="18" t="n">
        <f aca="true">TABLE($H$8,$B$1,$H51,$B$2,AJ$8)</f>
        <v>6</v>
      </c>
      <c r="AK51" s="18" t="n">
        <f aca="true">TABLE($H$8,$B$1,$H51,$B$2,AK$8)</f>
        <v>-6</v>
      </c>
      <c r="AL51" s="18" t="n">
        <f aca="true">TABLE($H$8,$B$1,$H51,$B$2,AL$8)</f>
        <v>20</v>
      </c>
      <c r="AM51" s="18" t="n">
        <f aca="true">TABLE($H$8,$B$1,$H51,$B$2,AM$8)</f>
        <v>20</v>
      </c>
      <c r="AN51" s="18" t="n">
        <f aca="true">TABLE($H$8,$B$1,$H51,$B$2,AN$8)</f>
        <v>20</v>
      </c>
      <c r="AO51" s="18" t="n">
        <f aca="true">TABLE($H$8,$B$1,$H51,$B$2,AO$8)</f>
        <v>-8</v>
      </c>
      <c r="AP51" s="18" t="n">
        <f aca="true">TABLE($H$8,$B$1,$H51,$B$2,AP$8)</f>
        <v>6</v>
      </c>
      <c r="AQ51" s="18" t="n">
        <f aca="true">TABLE($H$8,$B$1,$H51,$B$2,AQ$8)</f>
        <v>6</v>
      </c>
      <c r="AR51" s="18" t="n">
        <f aca="true">TABLE($H$8,$B$1,$H51,$B$2,AR$8)</f>
        <v>-6</v>
      </c>
      <c r="AS51" s="18" t="n">
        <f aca="true">TABLE($H$8,$B$1,$H51,$B$2,AS$8)</f>
        <v>20</v>
      </c>
      <c r="AT51" s="18" t="n">
        <f aca="true">TABLE($H$8,$B$1,$H51,$B$2,AT$8)</f>
        <v>20</v>
      </c>
      <c r="AU51" s="18" t="n">
        <f aca="true">TABLE($H$8,$B$1,$H51,$B$2,AU$8)</f>
        <v>20</v>
      </c>
      <c r="AV51" s="18" t="n">
        <f aca="true">TABLE($H$8,$B$1,$H51,$B$2,AV$8)</f>
        <v>12</v>
      </c>
      <c r="AW51" s="18" t="n">
        <f aca="true">TABLE($H$8,$B$1,$H51,$B$2,AW$8)</f>
        <v>6</v>
      </c>
      <c r="AX51" s="18" t="n">
        <f aca="true">TABLE($H$8,$B$1,$H51,$B$2,AX$8)</f>
        <v>6</v>
      </c>
      <c r="AY51" s="18" t="n">
        <f aca="true">TABLE($H$8,$B$1,$H51,$B$2,AY$8)</f>
        <v>-6</v>
      </c>
      <c r="AZ51" s="18" t="n">
        <f aca="true">TABLE($H$8,$B$1,$H51,$B$2,AZ$8)</f>
        <v>20</v>
      </c>
      <c r="BA51" s="18" t="n">
        <f aca="true">TABLE($H$8,$B$1,$H51,$B$2,BA$8)</f>
        <v>20</v>
      </c>
      <c r="BB51" s="18" t="n">
        <f aca="true">TABLE($H$8,$B$1,$H51,$B$2,BB$8)</f>
        <v>20</v>
      </c>
      <c r="BC51" s="18" t="n">
        <f aca="true">TABLE($H$8,$B$1,$H51,$B$2,BC$8)</f>
        <v>12</v>
      </c>
      <c r="BD51" s="18" t="n">
        <f aca="true">TABLE($H$8,$B$1,$H51,$B$2,BD$8)</f>
        <v>-8</v>
      </c>
      <c r="BE51" s="18" t="n">
        <f aca="true">TABLE($H$8,$B$1,$H51,$B$2,BE$8)</f>
        <v>-104</v>
      </c>
      <c r="BF51" s="18" t="n">
        <f aca="true">TABLE($H$8,$B$1,$H51,$B$2,BF$8)</f>
        <v>-6</v>
      </c>
      <c r="BG51" s="18" t="n">
        <f aca="true">TABLE($H$8,$B$1,$H51,$B$2,BG$8)</f>
        <v>20</v>
      </c>
      <c r="BH51" s="18" t="n">
        <f aca="true">TABLE($H$8,$B$1,$H51,$B$2,BH$8)</f>
        <v>20</v>
      </c>
      <c r="BI51" s="18" t="n">
        <f aca="true">TABLE($H$8,$B$1,$H51,$B$2,BI$8)</f>
        <v>20</v>
      </c>
      <c r="BJ51" s="18" t="n">
        <f aca="true">TABLE($H$8,$B$1,$H51,$B$2,BJ$8)</f>
        <v>12</v>
      </c>
      <c r="BK51" s="18" t="n">
        <f aca="true">TABLE($H$8,$B$1,$H51,$B$2,BK$8)</f>
        <v>-8</v>
      </c>
      <c r="BL51" s="19" t="n">
        <f aca="true">TABLE($H$8,$B$1,$H51,$B$2,BL$8)</f>
        <v>-104</v>
      </c>
    </row>
    <row r="52" customFormat="false" ht="8.25" hidden="false" customHeight="false" outlineLevel="0" collapsed="false">
      <c r="A52" s="1" t="n">
        <f aca="false">SUM(I52:BL52)</f>
        <v>-52</v>
      </c>
      <c r="B52" s="1" t="n">
        <f aca="false">COUNTIF(I52:BL52,"&gt;0")</f>
        <v>34</v>
      </c>
      <c r="C52" s="17" t="str">
        <f aca="false">IF(A52=LARGE($A$9:$A$64,1),"+",IF(A52=SMALL($A$9:$A$64,1),"-",""))</f>
        <v/>
      </c>
      <c r="D52" s="11" t="str">
        <f aca="false">IF(B52=LARGE($B$9:$B$64,1),"+",IF(B52=SMALL($B$9:$B$64,1),"-",""))</f>
        <v/>
      </c>
      <c r="E52" s="10" t="n">
        <f aca="false">E51+1</f>
        <v>43</v>
      </c>
      <c r="F52" s="9" t="n">
        <v>1</v>
      </c>
      <c r="G52" s="9" t="n">
        <v>6</v>
      </c>
      <c r="H52" s="9" t="n">
        <f aca="false">2^G52+2^(F52+8)</f>
        <v>576</v>
      </c>
      <c r="I52" s="18" t="n">
        <f aca="true">TABLE($H$8,$B$1,$H52,$B$2,I$8)</f>
        <v>-6</v>
      </c>
      <c r="J52" s="18" t="n">
        <f aca="true">TABLE($H$8,$B$1,$H52,$B$2,J$8)</f>
        <v>-6</v>
      </c>
      <c r="K52" s="18" t="n">
        <f aca="true">TABLE($H$8,$B$1,$H52,$B$2,K$8)</f>
        <v>-6</v>
      </c>
      <c r="L52" s="18" t="n">
        <f aca="true">TABLE($H$8,$B$1,$H52,$B$2,L$8)</f>
        <v>-14</v>
      </c>
      <c r="M52" s="18" t="n">
        <f aca="true">TABLE($H$8,$B$1,$H52,$B$2,M$8)</f>
        <v>-34</v>
      </c>
      <c r="N52" s="18" t="n">
        <f aca="true">TABLE($H$8,$B$1,$H52,$B$2,N$8)</f>
        <v>-20</v>
      </c>
      <c r="O52" s="18" t="n">
        <f aca="true">TABLE($H$8,$B$1,$H52,$B$2,O$8)</f>
        <v>-20</v>
      </c>
      <c r="P52" s="18" t="n">
        <f aca="true">TABLE($H$8,$B$1,$H52,$B$2,P$8)</f>
        <v>-26</v>
      </c>
      <c r="Q52" s="18" t="n">
        <f aca="true">TABLE($H$8,$B$1,$H52,$B$2,Q$8)</f>
        <v>20</v>
      </c>
      <c r="R52" s="18" t="n">
        <f aca="true">TABLE($H$8,$B$1,$H52,$B$2,R$8)</f>
        <v>20</v>
      </c>
      <c r="S52" s="18" t="n">
        <f aca="true">TABLE($H$8,$B$1,$H52,$B$2,S$8)</f>
        <v>12</v>
      </c>
      <c r="T52" s="18" t="n">
        <f aca="true">TABLE($H$8,$B$1,$H52,$B$2,T$8)</f>
        <v>-8</v>
      </c>
      <c r="U52" s="18" t="n">
        <f aca="true">TABLE($H$8,$B$1,$H52,$B$2,U$8)</f>
        <v>6</v>
      </c>
      <c r="V52" s="18" t="n">
        <f aca="true">TABLE($H$8,$B$1,$H52,$B$2,V$8)</f>
        <v>6</v>
      </c>
      <c r="W52" s="18" t="n">
        <f aca="true">TABLE($H$8,$B$1,$H52,$B$2,W$8)</f>
        <v>-26</v>
      </c>
      <c r="X52" s="18" t="n">
        <f aca="true">TABLE($H$8,$B$1,$H52,$B$2,X$8)</f>
        <v>20</v>
      </c>
      <c r="Y52" s="18" t="n">
        <f aca="true">TABLE($H$8,$B$1,$H52,$B$2,Y$8)</f>
        <v>20</v>
      </c>
      <c r="Z52" s="18" t="n">
        <f aca="true">TABLE($H$8,$B$1,$H52,$B$2,Z$8)</f>
        <v>12</v>
      </c>
      <c r="AA52" s="18" t="n">
        <f aca="true">TABLE($H$8,$B$1,$H52,$B$2,AA$8)</f>
        <v>-8</v>
      </c>
      <c r="AB52" s="18" t="n">
        <f aca="true">TABLE($H$8,$B$1,$H52,$B$2,AB$8)</f>
        <v>6</v>
      </c>
      <c r="AC52" s="18" t="n">
        <f aca="true">TABLE($H$8,$B$1,$H52,$B$2,AC$8)</f>
        <v>6</v>
      </c>
      <c r="AD52" s="18" t="n">
        <f aca="true">TABLE($H$8,$B$1,$H52,$B$2,AD$8)</f>
        <v>-26</v>
      </c>
      <c r="AE52" s="18" t="n">
        <f aca="true">TABLE($H$8,$B$1,$H52,$B$2,AE$8)</f>
        <v>20</v>
      </c>
      <c r="AF52" s="18" t="n">
        <f aca="true">TABLE($H$8,$B$1,$H52,$B$2,AF$8)</f>
        <v>20</v>
      </c>
      <c r="AG52" s="18" t="n">
        <f aca="true">TABLE($H$8,$B$1,$H52,$B$2,AG$8)</f>
        <v>12</v>
      </c>
      <c r="AH52" s="18" t="n">
        <f aca="true">TABLE($H$8,$B$1,$H52,$B$2,AH$8)</f>
        <v>-8</v>
      </c>
      <c r="AI52" s="18" t="n">
        <f aca="true">TABLE($H$8,$B$1,$H52,$B$2,AI$8)</f>
        <v>6</v>
      </c>
      <c r="AJ52" s="18" t="n">
        <f aca="true">TABLE($H$8,$B$1,$H52,$B$2,AJ$8)</f>
        <v>6</v>
      </c>
      <c r="AK52" s="18" t="n">
        <f aca="true">TABLE($H$8,$B$1,$H52,$B$2,AK$8)</f>
        <v>-26</v>
      </c>
      <c r="AL52" s="18" t="n">
        <f aca="true">TABLE($H$8,$B$1,$H52,$B$2,AL$8)</f>
        <v>20</v>
      </c>
      <c r="AM52" s="18" t="n">
        <f aca="true">TABLE($H$8,$B$1,$H52,$B$2,AM$8)</f>
        <v>20</v>
      </c>
      <c r="AN52" s="18" t="n">
        <f aca="true">TABLE($H$8,$B$1,$H52,$B$2,AN$8)</f>
        <v>20</v>
      </c>
      <c r="AO52" s="18" t="n">
        <f aca="true">TABLE($H$8,$B$1,$H52,$B$2,AO$8)</f>
        <v>-8</v>
      </c>
      <c r="AP52" s="18" t="n">
        <f aca="true">TABLE($H$8,$B$1,$H52,$B$2,AP$8)</f>
        <v>6</v>
      </c>
      <c r="AQ52" s="18" t="n">
        <f aca="true">TABLE($H$8,$B$1,$H52,$B$2,AQ$8)</f>
        <v>6</v>
      </c>
      <c r="AR52" s="18" t="n">
        <f aca="true">TABLE($H$8,$B$1,$H52,$B$2,AR$8)</f>
        <v>-26</v>
      </c>
      <c r="AS52" s="18" t="n">
        <f aca="true">TABLE($H$8,$B$1,$H52,$B$2,AS$8)</f>
        <v>20</v>
      </c>
      <c r="AT52" s="18" t="n">
        <f aca="true">TABLE($H$8,$B$1,$H52,$B$2,AT$8)</f>
        <v>20</v>
      </c>
      <c r="AU52" s="18" t="n">
        <f aca="true">TABLE($H$8,$B$1,$H52,$B$2,AU$8)</f>
        <v>20</v>
      </c>
      <c r="AV52" s="18" t="n">
        <f aca="true">TABLE($H$8,$B$1,$H52,$B$2,AV$8)</f>
        <v>12</v>
      </c>
      <c r="AW52" s="18" t="n">
        <f aca="true">TABLE($H$8,$B$1,$H52,$B$2,AW$8)</f>
        <v>6</v>
      </c>
      <c r="AX52" s="18" t="n">
        <f aca="true">TABLE($H$8,$B$1,$H52,$B$2,AX$8)</f>
        <v>6</v>
      </c>
      <c r="AY52" s="18" t="n">
        <f aca="true">TABLE($H$8,$B$1,$H52,$B$2,AY$8)</f>
        <v>-26</v>
      </c>
      <c r="AZ52" s="18" t="n">
        <f aca="true">TABLE($H$8,$B$1,$H52,$B$2,AZ$8)</f>
        <v>20</v>
      </c>
      <c r="BA52" s="18" t="n">
        <f aca="true">TABLE($H$8,$B$1,$H52,$B$2,BA$8)</f>
        <v>20</v>
      </c>
      <c r="BB52" s="18" t="n">
        <f aca="true">TABLE($H$8,$B$1,$H52,$B$2,BB$8)</f>
        <v>20</v>
      </c>
      <c r="BC52" s="18" t="n">
        <f aca="true">TABLE($H$8,$B$1,$H52,$B$2,BC$8)</f>
        <v>12</v>
      </c>
      <c r="BD52" s="18" t="n">
        <f aca="true">TABLE($H$8,$B$1,$H52,$B$2,BD$8)</f>
        <v>-8</v>
      </c>
      <c r="BE52" s="18" t="n">
        <f aca="true">TABLE($H$8,$B$1,$H52,$B$2,BE$8)</f>
        <v>-104</v>
      </c>
      <c r="BF52" s="18" t="n">
        <f aca="true">TABLE($H$8,$B$1,$H52,$B$2,BF$8)</f>
        <v>-26</v>
      </c>
      <c r="BG52" s="18" t="n">
        <f aca="true">TABLE($H$8,$B$1,$H52,$B$2,BG$8)</f>
        <v>20</v>
      </c>
      <c r="BH52" s="18" t="n">
        <f aca="true">TABLE($H$8,$B$1,$H52,$B$2,BH$8)</f>
        <v>20</v>
      </c>
      <c r="BI52" s="18" t="n">
        <f aca="true">TABLE($H$8,$B$1,$H52,$B$2,BI$8)</f>
        <v>20</v>
      </c>
      <c r="BJ52" s="18" t="n">
        <f aca="true">TABLE($H$8,$B$1,$H52,$B$2,BJ$8)</f>
        <v>12</v>
      </c>
      <c r="BK52" s="18" t="n">
        <f aca="true">TABLE($H$8,$B$1,$H52,$B$2,BK$8)</f>
        <v>-8</v>
      </c>
      <c r="BL52" s="19" t="n">
        <f aca="true">TABLE($H$8,$B$1,$H52,$B$2,BL$8)</f>
        <v>-104</v>
      </c>
    </row>
    <row r="53" customFormat="false" ht="8.25" hidden="false" customHeight="false" outlineLevel="0" collapsed="false">
      <c r="A53" s="1" t="n">
        <f aca="false">SUM(I53:BL53)</f>
        <v>-52</v>
      </c>
      <c r="B53" s="1" t="n">
        <f aca="false">COUNTIF(I53:BL53,"&gt;0")</f>
        <v>34</v>
      </c>
      <c r="C53" s="17" t="str">
        <f aca="false">IF(A53=LARGE($A$9:$A$64,1),"+",IF(A53=SMALL($A$9:$A$64,1),"-",""))</f>
        <v/>
      </c>
      <c r="D53" s="11" t="str">
        <f aca="false">IF(B53=LARGE($B$9:$B$64,1),"+",IF(B53=SMALL($B$9:$B$64,1),"-",""))</f>
        <v/>
      </c>
      <c r="E53" s="10" t="n">
        <f aca="false">E52+1</f>
        <v>44</v>
      </c>
      <c r="F53" s="9" t="n">
        <v>2</v>
      </c>
      <c r="G53" s="9" t="n">
        <v>6</v>
      </c>
      <c r="H53" s="9" t="n">
        <f aca="false">2^G53+2^(F53+8)</f>
        <v>1088</v>
      </c>
      <c r="I53" s="18" t="n">
        <f aca="true">TABLE($H$8,$B$1,$H53,$B$2,I$8)</f>
        <v>-6</v>
      </c>
      <c r="J53" s="18" t="n">
        <f aca="true">TABLE($H$8,$B$1,$H53,$B$2,J$8)</f>
        <v>-6</v>
      </c>
      <c r="K53" s="18" t="n">
        <f aca="true">TABLE($H$8,$B$1,$H53,$B$2,K$8)</f>
        <v>-6</v>
      </c>
      <c r="L53" s="18" t="n">
        <f aca="true">TABLE($H$8,$B$1,$H53,$B$2,L$8)</f>
        <v>-14</v>
      </c>
      <c r="M53" s="18" t="n">
        <f aca="true">TABLE($H$8,$B$1,$H53,$B$2,M$8)</f>
        <v>-34</v>
      </c>
      <c r="N53" s="18" t="n">
        <f aca="true">TABLE($H$8,$B$1,$H53,$B$2,N$8)</f>
        <v>-20</v>
      </c>
      <c r="O53" s="18" t="n">
        <f aca="true">TABLE($H$8,$B$1,$H53,$B$2,O$8)</f>
        <v>-20</v>
      </c>
      <c r="P53" s="18" t="n">
        <f aca="true">TABLE($H$8,$B$1,$H53,$B$2,P$8)</f>
        <v>-26</v>
      </c>
      <c r="Q53" s="18" t="n">
        <f aca="true">TABLE($H$8,$B$1,$H53,$B$2,Q$8)</f>
        <v>20</v>
      </c>
      <c r="R53" s="18" t="n">
        <f aca="true">TABLE($H$8,$B$1,$H53,$B$2,R$8)</f>
        <v>20</v>
      </c>
      <c r="S53" s="18" t="n">
        <f aca="true">TABLE($H$8,$B$1,$H53,$B$2,S$8)</f>
        <v>12</v>
      </c>
      <c r="T53" s="18" t="n">
        <f aca="true">TABLE($H$8,$B$1,$H53,$B$2,T$8)</f>
        <v>-8</v>
      </c>
      <c r="U53" s="18" t="n">
        <f aca="true">TABLE($H$8,$B$1,$H53,$B$2,U$8)</f>
        <v>6</v>
      </c>
      <c r="V53" s="18" t="n">
        <f aca="true">TABLE($H$8,$B$1,$H53,$B$2,V$8)</f>
        <v>6</v>
      </c>
      <c r="W53" s="18" t="n">
        <f aca="true">TABLE($H$8,$B$1,$H53,$B$2,W$8)</f>
        <v>-26</v>
      </c>
      <c r="X53" s="18" t="n">
        <f aca="true">TABLE($H$8,$B$1,$H53,$B$2,X$8)</f>
        <v>20</v>
      </c>
      <c r="Y53" s="18" t="n">
        <f aca="true">TABLE($H$8,$B$1,$H53,$B$2,Y$8)</f>
        <v>20</v>
      </c>
      <c r="Z53" s="18" t="n">
        <f aca="true">TABLE($H$8,$B$1,$H53,$B$2,Z$8)</f>
        <v>12</v>
      </c>
      <c r="AA53" s="18" t="n">
        <f aca="true">TABLE($H$8,$B$1,$H53,$B$2,AA$8)</f>
        <v>-8</v>
      </c>
      <c r="AB53" s="18" t="n">
        <f aca="true">TABLE($H$8,$B$1,$H53,$B$2,AB$8)</f>
        <v>6</v>
      </c>
      <c r="AC53" s="18" t="n">
        <f aca="true">TABLE($H$8,$B$1,$H53,$B$2,AC$8)</f>
        <v>6</v>
      </c>
      <c r="AD53" s="18" t="n">
        <f aca="true">TABLE($H$8,$B$1,$H53,$B$2,AD$8)</f>
        <v>-26</v>
      </c>
      <c r="AE53" s="18" t="n">
        <f aca="true">TABLE($H$8,$B$1,$H53,$B$2,AE$8)</f>
        <v>20</v>
      </c>
      <c r="AF53" s="18" t="n">
        <f aca="true">TABLE($H$8,$B$1,$H53,$B$2,AF$8)</f>
        <v>20</v>
      </c>
      <c r="AG53" s="18" t="n">
        <f aca="true">TABLE($H$8,$B$1,$H53,$B$2,AG$8)</f>
        <v>12</v>
      </c>
      <c r="AH53" s="18" t="n">
        <f aca="true">TABLE($H$8,$B$1,$H53,$B$2,AH$8)</f>
        <v>-8</v>
      </c>
      <c r="AI53" s="18" t="n">
        <f aca="true">TABLE($H$8,$B$1,$H53,$B$2,AI$8)</f>
        <v>6</v>
      </c>
      <c r="AJ53" s="18" t="n">
        <f aca="true">TABLE($H$8,$B$1,$H53,$B$2,AJ$8)</f>
        <v>6</v>
      </c>
      <c r="AK53" s="18" t="n">
        <f aca="true">TABLE($H$8,$B$1,$H53,$B$2,AK$8)</f>
        <v>-26</v>
      </c>
      <c r="AL53" s="18" t="n">
        <f aca="true">TABLE($H$8,$B$1,$H53,$B$2,AL$8)</f>
        <v>20</v>
      </c>
      <c r="AM53" s="18" t="n">
        <f aca="true">TABLE($H$8,$B$1,$H53,$B$2,AM$8)</f>
        <v>20</v>
      </c>
      <c r="AN53" s="18" t="n">
        <f aca="true">TABLE($H$8,$B$1,$H53,$B$2,AN$8)</f>
        <v>20</v>
      </c>
      <c r="AO53" s="18" t="n">
        <f aca="true">TABLE($H$8,$B$1,$H53,$B$2,AO$8)</f>
        <v>-8</v>
      </c>
      <c r="AP53" s="18" t="n">
        <f aca="true">TABLE($H$8,$B$1,$H53,$B$2,AP$8)</f>
        <v>6</v>
      </c>
      <c r="AQ53" s="18" t="n">
        <f aca="true">TABLE($H$8,$B$1,$H53,$B$2,AQ$8)</f>
        <v>6</v>
      </c>
      <c r="AR53" s="18" t="n">
        <f aca="true">TABLE($H$8,$B$1,$H53,$B$2,AR$8)</f>
        <v>-26</v>
      </c>
      <c r="AS53" s="18" t="n">
        <f aca="true">TABLE($H$8,$B$1,$H53,$B$2,AS$8)</f>
        <v>20</v>
      </c>
      <c r="AT53" s="18" t="n">
        <f aca="true">TABLE($H$8,$B$1,$H53,$B$2,AT$8)</f>
        <v>20</v>
      </c>
      <c r="AU53" s="18" t="n">
        <f aca="true">TABLE($H$8,$B$1,$H53,$B$2,AU$8)</f>
        <v>20</v>
      </c>
      <c r="AV53" s="18" t="n">
        <f aca="true">TABLE($H$8,$B$1,$H53,$B$2,AV$8)</f>
        <v>12</v>
      </c>
      <c r="AW53" s="18" t="n">
        <f aca="true">TABLE($H$8,$B$1,$H53,$B$2,AW$8)</f>
        <v>6</v>
      </c>
      <c r="AX53" s="18" t="n">
        <f aca="true">TABLE($H$8,$B$1,$H53,$B$2,AX$8)</f>
        <v>6</v>
      </c>
      <c r="AY53" s="18" t="n">
        <f aca="true">TABLE($H$8,$B$1,$H53,$B$2,AY$8)</f>
        <v>-26</v>
      </c>
      <c r="AZ53" s="18" t="n">
        <f aca="true">TABLE($H$8,$B$1,$H53,$B$2,AZ$8)</f>
        <v>20</v>
      </c>
      <c r="BA53" s="18" t="n">
        <f aca="true">TABLE($H$8,$B$1,$H53,$B$2,BA$8)</f>
        <v>20</v>
      </c>
      <c r="BB53" s="18" t="n">
        <f aca="true">TABLE($H$8,$B$1,$H53,$B$2,BB$8)</f>
        <v>20</v>
      </c>
      <c r="BC53" s="18" t="n">
        <f aca="true">TABLE($H$8,$B$1,$H53,$B$2,BC$8)</f>
        <v>12</v>
      </c>
      <c r="BD53" s="18" t="n">
        <f aca="true">TABLE($H$8,$B$1,$H53,$B$2,BD$8)</f>
        <v>-8</v>
      </c>
      <c r="BE53" s="18" t="n">
        <f aca="true">TABLE($H$8,$B$1,$H53,$B$2,BE$8)</f>
        <v>-104</v>
      </c>
      <c r="BF53" s="18" t="n">
        <f aca="true">TABLE($H$8,$B$1,$H53,$B$2,BF$8)</f>
        <v>-26</v>
      </c>
      <c r="BG53" s="18" t="n">
        <f aca="true">TABLE($H$8,$B$1,$H53,$B$2,BG$8)</f>
        <v>20</v>
      </c>
      <c r="BH53" s="18" t="n">
        <f aca="true">TABLE($H$8,$B$1,$H53,$B$2,BH$8)</f>
        <v>20</v>
      </c>
      <c r="BI53" s="18" t="n">
        <f aca="true">TABLE($H$8,$B$1,$H53,$B$2,BI$8)</f>
        <v>20</v>
      </c>
      <c r="BJ53" s="18" t="n">
        <f aca="true">TABLE($H$8,$B$1,$H53,$B$2,BJ$8)</f>
        <v>12</v>
      </c>
      <c r="BK53" s="18" t="n">
        <f aca="true">TABLE($H$8,$B$1,$H53,$B$2,BK$8)</f>
        <v>-8</v>
      </c>
      <c r="BL53" s="19" t="n">
        <f aca="true">TABLE($H$8,$B$1,$H53,$B$2,BL$8)</f>
        <v>-104</v>
      </c>
    </row>
    <row r="54" customFormat="false" ht="8.25" hidden="false" customHeight="false" outlineLevel="0" collapsed="false">
      <c r="A54" s="1" t="n">
        <f aca="false">SUM(I54:BL54)</f>
        <v>-52</v>
      </c>
      <c r="B54" s="1" t="n">
        <f aca="false">COUNTIF(I54:BL54,"&gt;0")</f>
        <v>34</v>
      </c>
      <c r="C54" s="17" t="str">
        <f aca="false">IF(A54=LARGE($A$9:$A$64,1),"+",IF(A54=SMALL($A$9:$A$64,1),"-",""))</f>
        <v/>
      </c>
      <c r="D54" s="11" t="str">
        <f aca="false">IF(B54=LARGE($B$9:$B$64,1),"+",IF(B54=SMALL($B$9:$B$64,1),"-",""))</f>
        <v/>
      </c>
      <c r="E54" s="10" t="n">
        <f aca="false">E53+1</f>
        <v>45</v>
      </c>
      <c r="F54" s="9" t="n">
        <v>3</v>
      </c>
      <c r="G54" s="9" t="n">
        <v>6</v>
      </c>
      <c r="H54" s="9" t="n">
        <f aca="false">2^G54+2^(F54+8)</f>
        <v>2112</v>
      </c>
      <c r="I54" s="18" t="n">
        <f aca="true">TABLE($H$8,$B$1,$H54,$B$2,I$8)</f>
        <v>-6</v>
      </c>
      <c r="J54" s="18" t="n">
        <f aca="true">TABLE($H$8,$B$1,$H54,$B$2,J$8)</f>
        <v>-6</v>
      </c>
      <c r="K54" s="18" t="n">
        <f aca="true">TABLE($H$8,$B$1,$H54,$B$2,K$8)</f>
        <v>-6</v>
      </c>
      <c r="L54" s="18" t="n">
        <f aca="true">TABLE($H$8,$B$1,$H54,$B$2,L$8)</f>
        <v>-14</v>
      </c>
      <c r="M54" s="18" t="n">
        <f aca="true">TABLE($H$8,$B$1,$H54,$B$2,M$8)</f>
        <v>-34</v>
      </c>
      <c r="N54" s="18" t="n">
        <f aca="true">TABLE($H$8,$B$1,$H54,$B$2,N$8)</f>
        <v>-20</v>
      </c>
      <c r="O54" s="18" t="n">
        <f aca="true">TABLE($H$8,$B$1,$H54,$B$2,O$8)</f>
        <v>-20</v>
      </c>
      <c r="P54" s="18" t="n">
        <f aca="true">TABLE($H$8,$B$1,$H54,$B$2,P$8)</f>
        <v>-26</v>
      </c>
      <c r="Q54" s="18" t="n">
        <f aca="true">TABLE($H$8,$B$1,$H54,$B$2,Q$8)</f>
        <v>20</v>
      </c>
      <c r="R54" s="18" t="n">
        <f aca="true">TABLE($H$8,$B$1,$H54,$B$2,R$8)</f>
        <v>20</v>
      </c>
      <c r="S54" s="18" t="n">
        <f aca="true">TABLE($H$8,$B$1,$H54,$B$2,S$8)</f>
        <v>12</v>
      </c>
      <c r="T54" s="18" t="n">
        <f aca="true">TABLE($H$8,$B$1,$H54,$B$2,T$8)</f>
        <v>-8</v>
      </c>
      <c r="U54" s="18" t="n">
        <f aca="true">TABLE($H$8,$B$1,$H54,$B$2,U$8)</f>
        <v>6</v>
      </c>
      <c r="V54" s="18" t="n">
        <f aca="true">TABLE($H$8,$B$1,$H54,$B$2,V$8)</f>
        <v>6</v>
      </c>
      <c r="W54" s="18" t="n">
        <f aca="true">TABLE($H$8,$B$1,$H54,$B$2,W$8)</f>
        <v>-26</v>
      </c>
      <c r="X54" s="18" t="n">
        <f aca="true">TABLE($H$8,$B$1,$H54,$B$2,X$8)</f>
        <v>20</v>
      </c>
      <c r="Y54" s="18" t="n">
        <f aca="true">TABLE($H$8,$B$1,$H54,$B$2,Y$8)</f>
        <v>20</v>
      </c>
      <c r="Z54" s="18" t="n">
        <f aca="true">TABLE($H$8,$B$1,$H54,$B$2,Z$8)</f>
        <v>12</v>
      </c>
      <c r="AA54" s="18" t="n">
        <f aca="true">TABLE($H$8,$B$1,$H54,$B$2,AA$8)</f>
        <v>-8</v>
      </c>
      <c r="AB54" s="18" t="n">
        <f aca="true">TABLE($H$8,$B$1,$H54,$B$2,AB$8)</f>
        <v>6</v>
      </c>
      <c r="AC54" s="18" t="n">
        <f aca="true">TABLE($H$8,$B$1,$H54,$B$2,AC$8)</f>
        <v>6</v>
      </c>
      <c r="AD54" s="18" t="n">
        <f aca="true">TABLE($H$8,$B$1,$H54,$B$2,AD$8)</f>
        <v>-26</v>
      </c>
      <c r="AE54" s="18" t="n">
        <f aca="true">TABLE($H$8,$B$1,$H54,$B$2,AE$8)</f>
        <v>20</v>
      </c>
      <c r="AF54" s="18" t="n">
        <f aca="true">TABLE($H$8,$B$1,$H54,$B$2,AF$8)</f>
        <v>20</v>
      </c>
      <c r="AG54" s="18" t="n">
        <f aca="true">TABLE($H$8,$B$1,$H54,$B$2,AG$8)</f>
        <v>12</v>
      </c>
      <c r="AH54" s="18" t="n">
        <f aca="true">TABLE($H$8,$B$1,$H54,$B$2,AH$8)</f>
        <v>-8</v>
      </c>
      <c r="AI54" s="18" t="n">
        <f aca="true">TABLE($H$8,$B$1,$H54,$B$2,AI$8)</f>
        <v>6</v>
      </c>
      <c r="AJ54" s="18" t="n">
        <f aca="true">TABLE($H$8,$B$1,$H54,$B$2,AJ$8)</f>
        <v>6</v>
      </c>
      <c r="AK54" s="18" t="n">
        <f aca="true">TABLE($H$8,$B$1,$H54,$B$2,AK$8)</f>
        <v>-26</v>
      </c>
      <c r="AL54" s="18" t="n">
        <f aca="true">TABLE($H$8,$B$1,$H54,$B$2,AL$8)</f>
        <v>20</v>
      </c>
      <c r="AM54" s="18" t="n">
        <f aca="true">TABLE($H$8,$B$1,$H54,$B$2,AM$8)</f>
        <v>20</v>
      </c>
      <c r="AN54" s="18" t="n">
        <f aca="true">TABLE($H$8,$B$1,$H54,$B$2,AN$8)</f>
        <v>20</v>
      </c>
      <c r="AO54" s="18" t="n">
        <f aca="true">TABLE($H$8,$B$1,$H54,$B$2,AO$8)</f>
        <v>-8</v>
      </c>
      <c r="AP54" s="18" t="n">
        <f aca="true">TABLE($H$8,$B$1,$H54,$B$2,AP$8)</f>
        <v>6</v>
      </c>
      <c r="AQ54" s="18" t="n">
        <f aca="true">TABLE($H$8,$B$1,$H54,$B$2,AQ$8)</f>
        <v>6</v>
      </c>
      <c r="AR54" s="18" t="n">
        <f aca="true">TABLE($H$8,$B$1,$H54,$B$2,AR$8)</f>
        <v>-26</v>
      </c>
      <c r="AS54" s="18" t="n">
        <f aca="true">TABLE($H$8,$B$1,$H54,$B$2,AS$8)</f>
        <v>20</v>
      </c>
      <c r="AT54" s="18" t="n">
        <f aca="true">TABLE($H$8,$B$1,$H54,$B$2,AT$8)</f>
        <v>20</v>
      </c>
      <c r="AU54" s="18" t="n">
        <f aca="true">TABLE($H$8,$B$1,$H54,$B$2,AU$8)</f>
        <v>20</v>
      </c>
      <c r="AV54" s="18" t="n">
        <f aca="true">TABLE($H$8,$B$1,$H54,$B$2,AV$8)</f>
        <v>12</v>
      </c>
      <c r="AW54" s="18" t="n">
        <f aca="true">TABLE($H$8,$B$1,$H54,$B$2,AW$8)</f>
        <v>6</v>
      </c>
      <c r="AX54" s="18" t="n">
        <f aca="true">TABLE($H$8,$B$1,$H54,$B$2,AX$8)</f>
        <v>6</v>
      </c>
      <c r="AY54" s="18" t="n">
        <f aca="true">TABLE($H$8,$B$1,$H54,$B$2,AY$8)</f>
        <v>-26</v>
      </c>
      <c r="AZ54" s="18" t="n">
        <f aca="true">TABLE($H$8,$B$1,$H54,$B$2,AZ$8)</f>
        <v>20</v>
      </c>
      <c r="BA54" s="18" t="n">
        <f aca="true">TABLE($H$8,$B$1,$H54,$B$2,BA$8)</f>
        <v>20</v>
      </c>
      <c r="BB54" s="18" t="n">
        <f aca="true">TABLE($H$8,$B$1,$H54,$B$2,BB$8)</f>
        <v>20</v>
      </c>
      <c r="BC54" s="18" t="n">
        <f aca="true">TABLE($H$8,$B$1,$H54,$B$2,BC$8)</f>
        <v>12</v>
      </c>
      <c r="BD54" s="18" t="n">
        <f aca="true">TABLE($H$8,$B$1,$H54,$B$2,BD$8)</f>
        <v>-8</v>
      </c>
      <c r="BE54" s="18" t="n">
        <f aca="true">TABLE($H$8,$B$1,$H54,$B$2,BE$8)</f>
        <v>-104</v>
      </c>
      <c r="BF54" s="18" t="n">
        <f aca="true">TABLE($H$8,$B$1,$H54,$B$2,BF$8)</f>
        <v>-26</v>
      </c>
      <c r="BG54" s="18" t="n">
        <f aca="true">TABLE($H$8,$B$1,$H54,$B$2,BG$8)</f>
        <v>20</v>
      </c>
      <c r="BH54" s="18" t="n">
        <f aca="true">TABLE($H$8,$B$1,$H54,$B$2,BH$8)</f>
        <v>20</v>
      </c>
      <c r="BI54" s="18" t="n">
        <f aca="true">TABLE($H$8,$B$1,$H54,$B$2,BI$8)</f>
        <v>20</v>
      </c>
      <c r="BJ54" s="18" t="n">
        <f aca="true">TABLE($H$8,$B$1,$H54,$B$2,BJ$8)</f>
        <v>12</v>
      </c>
      <c r="BK54" s="18" t="n">
        <f aca="true">TABLE($H$8,$B$1,$H54,$B$2,BK$8)</f>
        <v>-8</v>
      </c>
      <c r="BL54" s="19" t="n">
        <f aca="true">TABLE($H$8,$B$1,$H54,$B$2,BL$8)</f>
        <v>-104</v>
      </c>
    </row>
    <row r="55" customFormat="false" ht="8.25" hidden="false" customHeight="false" outlineLevel="0" collapsed="false">
      <c r="A55" s="1" t="n">
        <f aca="false">SUM(I55:BL55)</f>
        <v>270</v>
      </c>
      <c r="B55" s="1" t="n">
        <f aca="false">COUNTIF(I55:BL55,"&gt;0")</f>
        <v>40</v>
      </c>
      <c r="C55" s="17" t="str">
        <f aca="false">IF(A55=LARGE($A$9:$A$64,1),"+",IF(A55=SMALL($A$9:$A$64,1),"-",""))</f>
        <v>+</v>
      </c>
      <c r="D55" s="11" t="str">
        <f aca="false">IF(B55=LARGE($B$9:$B$64,1),"+",IF(B55=SMALL($B$9:$B$64,1),"-",""))</f>
        <v>+</v>
      </c>
      <c r="E55" s="10" t="n">
        <f aca="false">E54+1</f>
        <v>46</v>
      </c>
      <c r="F55" s="9" t="n">
        <v>4</v>
      </c>
      <c r="G55" s="9" t="n">
        <v>6</v>
      </c>
      <c r="H55" s="9" t="n">
        <f aca="false">2^G55+2^(F55+8)</f>
        <v>4160</v>
      </c>
      <c r="I55" s="18" t="n">
        <f aca="true">TABLE($H$8,$B$1,$H55,$B$2,I$8)</f>
        <v>20</v>
      </c>
      <c r="J55" s="18" t="n">
        <f aca="true">TABLE($H$8,$B$1,$H55,$B$2,J$8)</f>
        <v>20</v>
      </c>
      <c r="K55" s="18" t="n">
        <f aca="true">TABLE($H$8,$B$1,$H55,$B$2,K$8)</f>
        <v>20</v>
      </c>
      <c r="L55" s="18" t="n">
        <f aca="true">TABLE($H$8,$B$1,$H55,$B$2,L$8)</f>
        <v>12</v>
      </c>
      <c r="M55" s="18" t="n">
        <f aca="true">TABLE($H$8,$B$1,$H55,$B$2,M$8)</f>
        <v>-8</v>
      </c>
      <c r="N55" s="18" t="n">
        <f aca="true">TABLE($H$8,$B$1,$H55,$B$2,N$8)</f>
        <v>6</v>
      </c>
      <c r="O55" s="18" t="n">
        <f aca="true">TABLE($H$8,$B$1,$H55,$B$2,O$8)</f>
        <v>6</v>
      </c>
      <c r="P55" s="18" t="n">
        <f aca="true">TABLE($H$8,$B$1,$H55,$B$2,P$8)</f>
        <v>-6</v>
      </c>
      <c r="Q55" s="18" t="n">
        <f aca="true">TABLE($H$8,$B$1,$H55,$B$2,Q$8)</f>
        <v>20</v>
      </c>
      <c r="R55" s="18" t="n">
        <f aca="true">TABLE($H$8,$B$1,$H55,$B$2,R$8)</f>
        <v>20</v>
      </c>
      <c r="S55" s="18" t="n">
        <f aca="true">TABLE($H$8,$B$1,$H55,$B$2,S$8)</f>
        <v>12</v>
      </c>
      <c r="T55" s="18" t="n">
        <f aca="true">TABLE($H$8,$B$1,$H55,$B$2,T$8)</f>
        <v>-8</v>
      </c>
      <c r="U55" s="18" t="n">
        <f aca="true">TABLE($H$8,$B$1,$H55,$B$2,U$8)</f>
        <v>6</v>
      </c>
      <c r="V55" s="18" t="n">
        <f aca="true">TABLE($H$8,$B$1,$H55,$B$2,V$8)</f>
        <v>6</v>
      </c>
      <c r="W55" s="18" t="n">
        <f aca="true">TABLE($H$8,$B$1,$H55,$B$2,W$8)</f>
        <v>-6</v>
      </c>
      <c r="X55" s="18" t="n">
        <f aca="true">TABLE($H$8,$B$1,$H55,$B$2,X$8)</f>
        <v>20</v>
      </c>
      <c r="Y55" s="18" t="n">
        <f aca="true">TABLE($H$8,$B$1,$H55,$B$2,Y$8)</f>
        <v>20</v>
      </c>
      <c r="Z55" s="18" t="n">
        <f aca="true">TABLE($H$8,$B$1,$H55,$B$2,Z$8)</f>
        <v>12</v>
      </c>
      <c r="AA55" s="18" t="n">
        <f aca="true">TABLE($H$8,$B$1,$H55,$B$2,AA$8)</f>
        <v>-8</v>
      </c>
      <c r="AB55" s="18" t="n">
        <f aca="true">TABLE($H$8,$B$1,$H55,$B$2,AB$8)</f>
        <v>6</v>
      </c>
      <c r="AC55" s="18" t="n">
        <f aca="true">TABLE($H$8,$B$1,$H55,$B$2,AC$8)</f>
        <v>6</v>
      </c>
      <c r="AD55" s="18" t="n">
        <f aca="true">TABLE($H$8,$B$1,$H55,$B$2,AD$8)</f>
        <v>-6</v>
      </c>
      <c r="AE55" s="18" t="n">
        <f aca="true">TABLE($H$8,$B$1,$H55,$B$2,AE$8)</f>
        <v>20</v>
      </c>
      <c r="AF55" s="18" t="n">
        <f aca="true">TABLE($H$8,$B$1,$H55,$B$2,AF$8)</f>
        <v>20</v>
      </c>
      <c r="AG55" s="18" t="n">
        <f aca="true">TABLE($H$8,$B$1,$H55,$B$2,AG$8)</f>
        <v>12</v>
      </c>
      <c r="AH55" s="18" t="n">
        <f aca="true">TABLE($H$8,$B$1,$H55,$B$2,AH$8)</f>
        <v>-8</v>
      </c>
      <c r="AI55" s="18" t="n">
        <f aca="true">TABLE($H$8,$B$1,$H55,$B$2,AI$8)</f>
        <v>6</v>
      </c>
      <c r="AJ55" s="18" t="n">
        <f aca="true">TABLE($H$8,$B$1,$H55,$B$2,AJ$8)</f>
        <v>6</v>
      </c>
      <c r="AK55" s="18" t="n">
        <f aca="true">TABLE($H$8,$B$1,$H55,$B$2,AK$8)</f>
        <v>-6</v>
      </c>
      <c r="AL55" s="18" t="n">
        <f aca="true">TABLE($H$8,$B$1,$H55,$B$2,AL$8)</f>
        <v>20</v>
      </c>
      <c r="AM55" s="18" t="n">
        <f aca="true">TABLE($H$8,$B$1,$H55,$B$2,AM$8)</f>
        <v>20</v>
      </c>
      <c r="AN55" s="18" t="n">
        <f aca="true">TABLE($H$8,$B$1,$H55,$B$2,AN$8)</f>
        <v>20</v>
      </c>
      <c r="AO55" s="18" t="n">
        <f aca="true">TABLE($H$8,$B$1,$H55,$B$2,AO$8)</f>
        <v>-8</v>
      </c>
      <c r="AP55" s="18" t="n">
        <f aca="true">TABLE($H$8,$B$1,$H55,$B$2,AP$8)</f>
        <v>6</v>
      </c>
      <c r="AQ55" s="18" t="n">
        <f aca="true">TABLE($H$8,$B$1,$H55,$B$2,AQ$8)</f>
        <v>6</v>
      </c>
      <c r="AR55" s="18" t="n">
        <f aca="true">TABLE($H$8,$B$1,$H55,$B$2,AR$8)</f>
        <v>-6</v>
      </c>
      <c r="AS55" s="18" t="n">
        <f aca="true">TABLE($H$8,$B$1,$H55,$B$2,AS$8)</f>
        <v>20</v>
      </c>
      <c r="AT55" s="18" t="n">
        <f aca="true">TABLE($H$8,$B$1,$H55,$B$2,AT$8)</f>
        <v>20</v>
      </c>
      <c r="AU55" s="18" t="n">
        <f aca="true">TABLE($H$8,$B$1,$H55,$B$2,AU$8)</f>
        <v>20</v>
      </c>
      <c r="AV55" s="18" t="n">
        <f aca="true">TABLE($H$8,$B$1,$H55,$B$2,AV$8)</f>
        <v>12</v>
      </c>
      <c r="AW55" s="18" t="n">
        <f aca="true">TABLE($H$8,$B$1,$H55,$B$2,AW$8)</f>
        <v>6</v>
      </c>
      <c r="AX55" s="18" t="n">
        <f aca="true">TABLE($H$8,$B$1,$H55,$B$2,AX$8)</f>
        <v>6</v>
      </c>
      <c r="AY55" s="18" t="n">
        <f aca="true">TABLE($H$8,$B$1,$H55,$B$2,AY$8)</f>
        <v>-6</v>
      </c>
      <c r="AZ55" s="18" t="n">
        <f aca="true">TABLE($H$8,$B$1,$H55,$B$2,AZ$8)</f>
        <v>20</v>
      </c>
      <c r="BA55" s="18" t="n">
        <f aca="true">TABLE($H$8,$B$1,$H55,$B$2,BA$8)</f>
        <v>20</v>
      </c>
      <c r="BB55" s="18" t="n">
        <f aca="true">TABLE($H$8,$B$1,$H55,$B$2,BB$8)</f>
        <v>20</v>
      </c>
      <c r="BC55" s="18" t="n">
        <f aca="true">TABLE($H$8,$B$1,$H55,$B$2,BC$8)</f>
        <v>12</v>
      </c>
      <c r="BD55" s="18" t="n">
        <f aca="true">TABLE($H$8,$B$1,$H55,$B$2,BD$8)</f>
        <v>-8</v>
      </c>
      <c r="BE55" s="18" t="n">
        <f aca="true">TABLE($H$8,$B$1,$H55,$B$2,BE$8)</f>
        <v>-104</v>
      </c>
      <c r="BF55" s="18" t="n">
        <f aca="true">TABLE($H$8,$B$1,$H55,$B$2,BF$8)</f>
        <v>-6</v>
      </c>
      <c r="BG55" s="18" t="n">
        <f aca="true">TABLE($H$8,$B$1,$H55,$B$2,BG$8)</f>
        <v>20</v>
      </c>
      <c r="BH55" s="18" t="n">
        <f aca="true">TABLE($H$8,$B$1,$H55,$B$2,BH$8)</f>
        <v>20</v>
      </c>
      <c r="BI55" s="18" t="n">
        <f aca="true">TABLE($H$8,$B$1,$H55,$B$2,BI$8)</f>
        <v>20</v>
      </c>
      <c r="BJ55" s="18" t="n">
        <f aca="true">TABLE($H$8,$B$1,$H55,$B$2,BJ$8)</f>
        <v>12</v>
      </c>
      <c r="BK55" s="18" t="n">
        <f aca="true">TABLE($H$8,$B$1,$H55,$B$2,BK$8)</f>
        <v>-8</v>
      </c>
      <c r="BL55" s="19" t="n">
        <f aca="true">TABLE($H$8,$B$1,$H55,$B$2,BL$8)</f>
        <v>-104</v>
      </c>
    </row>
    <row r="56" customFormat="false" ht="8.25" hidden="false" customHeight="false" outlineLevel="0" collapsed="false">
      <c r="A56" s="1" t="n">
        <f aca="false">SUM(I56:BL56)</f>
        <v>144</v>
      </c>
      <c r="B56" s="1" t="n">
        <f aca="false">COUNTIF(I56:BL56,"&gt;0")</f>
        <v>40</v>
      </c>
      <c r="C56" s="17" t="str">
        <f aca="false">IF(A56=LARGE($A$9:$A$64,1),"+",IF(A56=SMALL($A$9:$A$64,1),"-",""))</f>
        <v/>
      </c>
      <c r="D56" s="11" t="str">
        <f aca="false">IF(B56=LARGE($B$9:$B$64,1),"+",IF(B56=SMALL($B$9:$B$64,1),"-",""))</f>
        <v>+</v>
      </c>
      <c r="E56" s="10" t="n">
        <f aca="false">E55+1</f>
        <v>47</v>
      </c>
      <c r="F56" s="9" t="n">
        <v>5</v>
      </c>
      <c r="G56" s="9" t="n">
        <v>6</v>
      </c>
      <c r="H56" s="9" t="n">
        <f aca="false">2^G56+2^(F56+8)</f>
        <v>8256</v>
      </c>
      <c r="I56" s="18" t="n">
        <f aca="true">TABLE($H$8,$B$1,$H56,$B$2,I$8)</f>
        <v>-6</v>
      </c>
      <c r="J56" s="18" t="n">
        <f aca="true">TABLE($H$8,$B$1,$H56,$B$2,J$8)</f>
        <v>-6</v>
      </c>
      <c r="K56" s="18" t="n">
        <f aca="true">TABLE($H$8,$B$1,$H56,$B$2,K$8)</f>
        <v>-6</v>
      </c>
      <c r="L56" s="18" t="n">
        <f aca="true">TABLE($H$8,$B$1,$H56,$B$2,L$8)</f>
        <v>-14</v>
      </c>
      <c r="M56" s="18" t="n">
        <f aca="true">TABLE($H$8,$B$1,$H56,$B$2,M$8)</f>
        <v>-6</v>
      </c>
      <c r="N56" s="18" t="n">
        <f aca="true">TABLE($H$8,$B$1,$H56,$B$2,N$8)</f>
        <v>-20</v>
      </c>
      <c r="O56" s="18" t="n">
        <f aca="true">TABLE($H$8,$B$1,$H56,$B$2,O$8)</f>
        <v>-20</v>
      </c>
      <c r="P56" s="18" t="n">
        <f aca="true">TABLE($H$8,$B$1,$H56,$B$2,P$8)</f>
        <v>-26</v>
      </c>
      <c r="Q56" s="18" t="n">
        <f aca="true">TABLE($H$8,$B$1,$H56,$B$2,Q$8)</f>
        <v>20</v>
      </c>
      <c r="R56" s="18" t="n">
        <f aca="true">TABLE($H$8,$B$1,$H56,$B$2,R$8)</f>
        <v>20</v>
      </c>
      <c r="S56" s="18" t="n">
        <f aca="true">TABLE($H$8,$B$1,$H56,$B$2,S$8)</f>
        <v>12</v>
      </c>
      <c r="T56" s="18" t="n">
        <f aca="true">TABLE($H$8,$B$1,$H56,$B$2,T$8)</f>
        <v>20</v>
      </c>
      <c r="U56" s="18" t="n">
        <f aca="true">TABLE($H$8,$B$1,$H56,$B$2,U$8)</f>
        <v>6</v>
      </c>
      <c r="V56" s="18" t="n">
        <f aca="true">TABLE($H$8,$B$1,$H56,$B$2,V$8)</f>
        <v>6</v>
      </c>
      <c r="W56" s="18" t="n">
        <f aca="true">TABLE($H$8,$B$1,$H56,$B$2,W$8)</f>
        <v>-26</v>
      </c>
      <c r="X56" s="18" t="n">
        <f aca="true">TABLE($H$8,$B$1,$H56,$B$2,X$8)</f>
        <v>20</v>
      </c>
      <c r="Y56" s="18" t="n">
        <f aca="true">TABLE($H$8,$B$1,$H56,$B$2,Y$8)</f>
        <v>20</v>
      </c>
      <c r="Z56" s="18" t="n">
        <f aca="true">TABLE($H$8,$B$1,$H56,$B$2,Z$8)</f>
        <v>12</v>
      </c>
      <c r="AA56" s="18" t="n">
        <f aca="true">TABLE($H$8,$B$1,$H56,$B$2,AA$8)</f>
        <v>20</v>
      </c>
      <c r="AB56" s="18" t="n">
        <f aca="true">TABLE($H$8,$B$1,$H56,$B$2,AB$8)</f>
        <v>6</v>
      </c>
      <c r="AC56" s="18" t="n">
        <f aca="true">TABLE($H$8,$B$1,$H56,$B$2,AC$8)</f>
        <v>6</v>
      </c>
      <c r="AD56" s="18" t="n">
        <f aca="true">TABLE($H$8,$B$1,$H56,$B$2,AD$8)</f>
        <v>-26</v>
      </c>
      <c r="AE56" s="18" t="n">
        <f aca="true">TABLE($H$8,$B$1,$H56,$B$2,AE$8)</f>
        <v>20</v>
      </c>
      <c r="AF56" s="18" t="n">
        <f aca="true">TABLE($H$8,$B$1,$H56,$B$2,AF$8)</f>
        <v>20</v>
      </c>
      <c r="AG56" s="18" t="n">
        <f aca="true">TABLE($H$8,$B$1,$H56,$B$2,AG$8)</f>
        <v>12</v>
      </c>
      <c r="AH56" s="18" t="n">
        <f aca="true">TABLE($H$8,$B$1,$H56,$B$2,AH$8)</f>
        <v>20</v>
      </c>
      <c r="AI56" s="18" t="n">
        <f aca="true">TABLE($H$8,$B$1,$H56,$B$2,AI$8)</f>
        <v>6</v>
      </c>
      <c r="AJ56" s="18" t="n">
        <f aca="true">TABLE($H$8,$B$1,$H56,$B$2,AJ$8)</f>
        <v>6</v>
      </c>
      <c r="AK56" s="18" t="n">
        <f aca="true">TABLE($H$8,$B$1,$H56,$B$2,AK$8)</f>
        <v>-26</v>
      </c>
      <c r="AL56" s="18" t="n">
        <f aca="true">TABLE($H$8,$B$1,$H56,$B$2,AL$8)</f>
        <v>20</v>
      </c>
      <c r="AM56" s="18" t="n">
        <f aca="true">TABLE($H$8,$B$1,$H56,$B$2,AM$8)</f>
        <v>20</v>
      </c>
      <c r="AN56" s="18" t="n">
        <f aca="true">TABLE($H$8,$B$1,$H56,$B$2,AN$8)</f>
        <v>20</v>
      </c>
      <c r="AO56" s="18" t="n">
        <f aca="true">TABLE($H$8,$B$1,$H56,$B$2,AO$8)</f>
        <v>20</v>
      </c>
      <c r="AP56" s="18" t="n">
        <f aca="true">TABLE($H$8,$B$1,$H56,$B$2,AP$8)</f>
        <v>6</v>
      </c>
      <c r="AQ56" s="18" t="n">
        <f aca="true">TABLE($H$8,$B$1,$H56,$B$2,AQ$8)</f>
        <v>6</v>
      </c>
      <c r="AR56" s="18" t="n">
        <f aca="true">TABLE($H$8,$B$1,$H56,$B$2,AR$8)</f>
        <v>-26</v>
      </c>
      <c r="AS56" s="18" t="n">
        <f aca="true">TABLE($H$8,$B$1,$H56,$B$2,AS$8)</f>
        <v>20</v>
      </c>
      <c r="AT56" s="18" t="n">
        <f aca="true">TABLE($H$8,$B$1,$H56,$B$2,AT$8)</f>
        <v>20</v>
      </c>
      <c r="AU56" s="18" t="n">
        <f aca="true">TABLE($H$8,$B$1,$H56,$B$2,AU$8)</f>
        <v>20</v>
      </c>
      <c r="AV56" s="18" t="n">
        <f aca="true">TABLE($H$8,$B$1,$H56,$B$2,AV$8)</f>
        <v>12</v>
      </c>
      <c r="AW56" s="18" t="n">
        <f aca="true">TABLE($H$8,$B$1,$H56,$B$2,AW$8)</f>
        <v>6</v>
      </c>
      <c r="AX56" s="18" t="n">
        <f aca="true">TABLE($H$8,$B$1,$H56,$B$2,AX$8)</f>
        <v>6</v>
      </c>
      <c r="AY56" s="18" t="n">
        <f aca="true">TABLE($H$8,$B$1,$H56,$B$2,AY$8)</f>
        <v>-26</v>
      </c>
      <c r="AZ56" s="18" t="n">
        <f aca="true">TABLE($H$8,$B$1,$H56,$B$2,AZ$8)</f>
        <v>20</v>
      </c>
      <c r="BA56" s="18" t="n">
        <f aca="true">TABLE($H$8,$B$1,$H56,$B$2,BA$8)</f>
        <v>20</v>
      </c>
      <c r="BB56" s="18" t="n">
        <f aca="true">TABLE($H$8,$B$1,$H56,$B$2,BB$8)</f>
        <v>20</v>
      </c>
      <c r="BC56" s="18" t="n">
        <f aca="true">TABLE($H$8,$B$1,$H56,$B$2,BC$8)</f>
        <v>12</v>
      </c>
      <c r="BD56" s="18" t="n">
        <f aca="true">TABLE($H$8,$B$1,$H56,$B$2,BD$8)</f>
        <v>20</v>
      </c>
      <c r="BE56" s="18" t="n">
        <f aca="true">TABLE($H$8,$B$1,$H56,$B$2,BE$8)</f>
        <v>-104</v>
      </c>
      <c r="BF56" s="18" t="n">
        <f aca="true">TABLE($H$8,$B$1,$H56,$B$2,BF$8)</f>
        <v>-26</v>
      </c>
      <c r="BG56" s="18" t="n">
        <f aca="true">TABLE($H$8,$B$1,$H56,$B$2,BG$8)</f>
        <v>20</v>
      </c>
      <c r="BH56" s="18" t="n">
        <f aca="true">TABLE($H$8,$B$1,$H56,$B$2,BH$8)</f>
        <v>20</v>
      </c>
      <c r="BI56" s="18" t="n">
        <f aca="true">TABLE($H$8,$B$1,$H56,$B$2,BI$8)</f>
        <v>20</v>
      </c>
      <c r="BJ56" s="18" t="n">
        <f aca="true">TABLE($H$8,$B$1,$H56,$B$2,BJ$8)</f>
        <v>12</v>
      </c>
      <c r="BK56" s="18" t="n">
        <f aca="true">TABLE($H$8,$B$1,$H56,$B$2,BK$8)</f>
        <v>20</v>
      </c>
      <c r="BL56" s="19" t="n">
        <f aca="true">TABLE($H$8,$B$1,$H56,$B$2,BL$8)</f>
        <v>-104</v>
      </c>
    </row>
    <row r="57" customFormat="false" ht="8.25" hidden="false" customHeight="false" outlineLevel="0" collapsed="false">
      <c r="A57" s="1" t="n">
        <f aca="false">SUM(I57:BL57)</f>
        <v>-52</v>
      </c>
      <c r="B57" s="1" t="n">
        <f aca="false">COUNTIF(I57:BL57,"&gt;0")</f>
        <v>34</v>
      </c>
      <c r="C57" s="17" t="str">
        <f aca="false">IF(A57=LARGE($A$9:$A$64,1),"+",IF(A57=SMALL($A$9:$A$64,1),"-",""))</f>
        <v/>
      </c>
      <c r="D57" s="11" t="str">
        <f aca="false">IF(B57=LARGE($B$9:$B$64,1),"+",IF(B57=SMALL($B$9:$B$64,1),"-",""))</f>
        <v/>
      </c>
      <c r="E57" s="10" t="n">
        <f aca="false">E56+1</f>
        <v>48</v>
      </c>
      <c r="F57" s="9" t="n">
        <v>7</v>
      </c>
      <c r="G57" s="9" t="n">
        <v>6</v>
      </c>
      <c r="H57" s="9" t="n">
        <f aca="false">2^G57+2^(F57+8)</f>
        <v>32832</v>
      </c>
      <c r="I57" s="18" t="n">
        <f aca="true">TABLE($H$8,$B$1,$H57,$B$2,I$8)</f>
        <v>-6</v>
      </c>
      <c r="J57" s="18" t="n">
        <f aca="true">TABLE($H$8,$B$1,$H57,$B$2,J$8)</f>
        <v>-6</v>
      </c>
      <c r="K57" s="18" t="n">
        <f aca="true">TABLE($H$8,$B$1,$H57,$B$2,K$8)</f>
        <v>-6</v>
      </c>
      <c r="L57" s="18" t="n">
        <f aca="true">TABLE($H$8,$B$1,$H57,$B$2,L$8)</f>
        <v>-14</v>
      </c>
      <c r="M57" s="18" t="n">
        <f aca="true">TABLE($H$8,$B$1,$H57,$B$2,M$8)</f>
        <v>-34</v>
      </c>
      <c r="N57" s="18" t="n">
        <f aca="true">TABLE($H$8,$B$1,$H57,$B$2,N$8)</f>
        <v>-20</v>
      </c>
      <c r="O57" s="18" t="n">
        <f aca="true">TABLE($H$8,$B$1,$H57,$B$2,O$8)</f>
        <v>-20</v>
      </c>
      <c r="P57" s="18" t="n">
        <f aca="true">TABLE($H$8,$B$1,$H57,$B$2,P$8)</f>
        <v>-26</v>
      </c>
      <c r="Q57" s="18" t="n">
        <f aca="true">TABLE($H$8,$B$1,$H57,$B$2,Q$8)</f>
        <v>20</v>
      </c>
      <c r="R57" s="18" t="n">
        <f aca="true">TABLE($H$8,$B$1,$H57,$B$2,R$8)</f>
        <v>20</v>
      </c>
      <c r="S57" s="18" t="n">
        <f aca="true">TABLE($H$8,$B$1,$H57,$B$2,S$8)</f>
        <v>12</v>
      </c>
      <c r="T57" s="18" t="n">
        <f aca="true">TABLE($H$8,$B$1,$H57,$B$2,T$8)</f>
        <v>-8</v>
      </c>
      <c r="U57" s="18" t="n">
        <f aca="true">TABLE($H$8,$B$1,$H57,$B$2,U$8)</f>
        <v>6</v>
      </c>
      <c r="V57" s="18" t="n">
        <f aca="true">TABLE($H$8,$B$1,$H57,$B$2,V$8)</f>
        <v>6</v>
      </c>
      <c r="W57" s="18" t="n">
        <f aca="true">TABLE($H$8,$B$1,$H57,$B$2,W$8)</f>
        <v>-26</v>
      </c>
      <c r="X57" s="18" t="n">
        <f aca="true">TABLE($H$8,$B$1,$H57,$B$2,X$8)</f>
        <v>20</v>
      </c>
      <c r="Y57" s="18" t="n">
        <f aca="true">TABLE($H$8,$B$1,$H57,$B$2,Y$8)</f>
        <v>20</v>
      </c>
      <c r="Z57" s="18" t="n">
        <f aca="true">TABLE($H$8,$B$1,$H57,$B$2,Z$8)</f>
        <v>12</v>
      </c>
      <c r="AA57" s="18" t="n">
        <f aca="true">TABLE($H$8,$B$1,$H57,$B$2,AA$8)</f>
        <v>-8</v>
      </c>
      <c r="AB57" s="18" t="n">
        <f aca="true">TABLE($H$8,$B$1,$H57,$B$2,AB$8)</f>
        <v>6</v>
      </c>
      <c r="AC57" s="18" t="n">
        <f aca="true">TABLE($H$8,$B$1,$H57,$B$2,AC$8)</f>
        <v>6</v>
      </c>
      <c r="AD57" s="18" t="n">
        <f aca="true">TABLE($H$8,$B$1,$H57,$B$2,AD$8)</f>
        <v>-26</v>
      </c>
      <c r="AE57" s="18" t="n">
        <f aca="true">TABLE($H$8,$B$1,$H57,$B$2,AE$8)</f>
        <v>20</v>
      </c>
      <c r="AF57" s="18" t="n">
        <f aca="true">TABLE($H$8,$B$1,$H57,$B$2,AF$8)</f>
        <v>20</v>
      </c>
      <c r="AG57" s="18" t="n">
        <f aca="true">TABLE($H$8,$B$1,$H57,$B$2,AG$8)</f>
        <v>12</v>
      </c>
      <c r="AH57" s="18" t="n">
        <f aca="true">TABLE($H$8,$B$1,$H57,$B$2,AH$8)</f>
        <v>-8</v>
      </c>
      <c r="AI57" s="18" t="n">
        <f aca="true">TABLE($H$8,$B$1,$H57,$B$2,AI$8)</f>
        <v>6</v>
      </c>
      <c r="AJ57" s="18" t="n">
        <f aca="true">TABLE($H$8,$B$1,$H57,$B$2,AJ$8)</f>
        <v>6</v>
      </c>
      <c r="AK57" s="18" t="n">
        <f aca="true">TABLE($H$8,$B$1,$H57,$B$2,AK$8)</f>
        <v>-26</v>
      </c>
      <c r="AL57" s="18" t="n">
        <f aca="true">TABLE($H$8,$B$1,$H57,$B$2,AL$8)</f>
        <v>20</v>
      </c>
      <c r="AM57" s="18" t="n">
        <f aca="true">TABLE($H$8,$B$1,$H57,$B$2,AM$8)</f>
        <v>20</v>
      </c>
      <c r="AN57" s="18" t="n">
        <f aca="true">TABLE($H$8,$B$1,$H57,$B$2,AN$8)</f>
        <v>20</v>
      </c>
      <c r="AO57" s="18" t="n">
        <f aca="true">TABLE($H$8,$B$1,$H57,$B$2,AO$8)</f>
        <v>-8</v>
      </c>
      <c r="AP57" s="18" t="n">
        <f aca="true">TABLE($H$8,$B$1,$H57,$B$2,AP$8)</f>
        <v>6</v>
      </c>
      <c r="AQ57" s="18" t="n">
        <f aca="true">TABLE($H$8,$B$1,$H57,$B$2,AQ$8)</f>
        <v>6</v>
      </c>
      <c r="AR57" s="18" t="n">
        <f aca="true">TABLE($H$8,$B$1,$H57,$B$2,AR$8)</f>
        <v>-26</v>
      </c>
      <c r="AS57" s="18" t="n">
        <f aca="true">TABLE($H$8,$B$1,$H57,$B$2,AS$8)</f>
        <v>20</v>
      </c>
      <c r="AT57" s="18" t="n">
        <f aca="true">TABLE($H$8,$B$1,$H57,$B$2,AT$8)</f>
        <v>20</v>
      </c>
      <c r="AU57" s="18" t="n">
        <f aca="true">TABLE($H$8,$B$1,$H57,$B$2,AU$8)</f>
        <v>20</v>
      </c>
      <c r="AV57" s="18" t="n">
        <f aca="true">TABLE($H$8,$B$1,$H57,$B$2,AV$8)</f>
        <v>12</v>
      </c>
      <c r="AW57" s="18" t="n">
        <f aca="true">TABLE($H$8,$B$1,$H57,$B$2,AW$8)</f>
        <v>6</v>
      </c>
      <c r="AX57" s="18" t="n">
        <f aca="true">TABLE($H$8,$B$1,$H57,$B$2,AX$8)</f>
        <v>6</v>
      </c>
      <c r="AY57" s="18" t="n">
        <f aca="true">TABLE($H$8,$B$1,$H57,$B$2,AY$8)</f>
        <v>-26</v>
      </c>
      <c r="AZ57" s="18" t="n">
        <f aca="true">TABLE($H$8,$B$1,$H57,$B$2,AZ$8)</f>
        <v>20</v>
      </c>
      <c r="BA57" s="18" t="n">
        <f aca="true">TABLE($H$8,$B$1,$H57,$B$2,BA$8)</f>
        <v>20</v>
      </c>
      <c r="BB57" s="18" t="n">
        <f aca="true">TABLE($H$8,$B$1,$H57,$B$2,BB$8)</f>
        <v>20</v>
      </c>
      <c r="BC57" s="18" t="n">
        <f aca="true">TABLE($H$8,$B$1,$H57,$B$2,BC$8)</f>
        <v>12</v>
      </c>
      <c r="BD57" s="18" t="n">
        <f aca="true">TABLE($H$8,$B$1,$H57,$B$2,BD$8)</f>
        <v>-8</v>
      </c>
      <c r="BE57" s="18" t="n">
        <f aca="true">TABLE($H$8,$B$1,$H57,$B$2,BE$8)</f>
        <v>-104</v>
      </c>
      <c r="BF57" s="18" t="n">
        <f aca="true">TABLE($H$8,$B$1,$H57,$B$2,BF$8)</f>
        <v>-26</v>
      </c>
      <c r="BG57" s="18" t="n">
        <f aca="true">TABLE($H$8,$B$1,$H57,$B$2,BG$8)</f>
        <v>20</v>
      </c>
      <c r="BH57" s="18" t="n">
        <f aca="true">TABLE($H$8,$B$1,$H57,$B$2,BH$8)</f>
        <v>20</v>
      </c>
      <c r="BI57" s="18" t="n">
        <f aca="true">TABLE($H$8,$B$1,$H57,$B$2,BI$8)</f>
        <v>20</v>
      </c>
      <c r="BJ57" s="18" t="n">
        <f aca="true">TABLE($H$8,$B$1,$H57,$B$2,BJ$8)</f>
        <v>12</v>
      </c>
      <c r="BK57" s="18" t="n">
        <f aca="true">TABLE($H$8,$B$1,$H57,$B$2,BK$8)</f>
        <v>-8</v>
      </c>
      <c r="BL57" s="19" t="n">
        <f aca="true">TABLE($H$8,$B$1,$H57,$B$2,BL$8)</f>
        <v>-104</v>
      </c>
    </row>
    <row r="58" customFormat="false" ht="8.25" hidden="false" customHeight="false" outlineLevel="0" collapsed="false">
      <c r="A58" s="1" t="n">
        <f aca="false">SUM(I58:BL58)</f>
        <v>270</v>
      </c>
      <c r="B58" s="1" t="n">
        <f aca="false">COUNTIF(I58:BL58,"&gt;0")</f>
        <v>40</v>
      </c>
      <c r="C58" s="17" t="str">
        <f aca="false">IF(A58=LARGE($A$9:$A$64,1),"+",IF(A58=SMALL($A$9:$A$64,1),"-",""))</f>
        <v>+</v>
      </c>
      <c r="D58" s="11" t="str">
        <f aca="false">IF(B58=LARGE($B$9:$B$64,1),"+",IF(B58=SMALL($B$9:$B$64,1),"-",""))</f>
        <v>+</v>
      </c>
      <c r="E58" s="10" t="n">
        <f aca="false">E57+1</f>
        <v>49</v>
      </c>
      <c r="F58" s="9" t="n">
        <v>0</v>
      </c>
      <c r="G58" s="9" t="n">
        <v>7</v>
      </c>
      <c r="H58" s="9" t="n">
        <f aca="false">2^G58+2^(F58+8)</f>
        <v>384</v>
      </c>
      <c r="I58" s="18" t="n">
        <f aca="true">TABLE($H$8,$B$1,$H58,$B$2,I$8)</f>
        <v>20</v>
      </c>
      <c r="J58" s="18" t="n">
        <f aca="true">TABLE($H$8,$B$1,$H58,$B$2,J$8)</f>
        <v>20</v>
      </c>
      <c r="K58" s="18" t="n">
        <f aca="true">TABLE($H$8,$B$1,$H58,$B$2,K$8)</f>
        <v>20</v>
      </c>
      <c r="L58" s="18" t="n">
        <f aca="true">TABLE($H$8,$B$1,$H58,$B$2,L$8)</f>
        <v>12</v>
      </c>
      <c r="M58" s="18" t="n">
        <f aca="true">TABLE($H$8,$B$1,$H58,$B$2,M$8)</f>
        <v>-8</v>
      </c>
      <c r="N58" s="18" t="n">
        <f aca="true">TABLE($H$8,$B$1,$H58,$B$2,N$8)</f>
        <v>6</v>
      </c>
      <c r="O58" s="18" t="n">
        <f aca="true">TABLE($H$8,$B$1,$H58,$B$2,O$8)</f>
        <v>6</v>
      </c>
      <c r="P58" s="18" t="n">
        <f aca="true">TABLE($H$8,$B$1,$H58,$B$2,P$8)</f>
        <v>-6</v>
      </c>
      <c r="Q58" s="18" t="n">
        <f aca="true">TABLE($H$8,$B$1,$H58,$B$2,Q$8)</f>
        <v>20</v>
      </c>
      <c r="R58" s="18" t="n">
        <f aca="true">TABLE($H$8,$B$1,$H58,$B$2,R$8)</f>
        <v>20</v>
      </c>
      <c r="S58" s="18" t="n">
        <f aca="true">TABLE($H$8,$B$1,$H58,$B$2,S$8)</f>
        <v>12</v>
      </c>
      <c r="T58" s="18" t="n">
        <f aca="true">TABLE($H$8,$B$1,$H58,$B$2,T$8)</f>
        <v>-8</v>
      </c>
      <c r="U58" s="18" t="n">
        <f aca="true">TABLE($H$8,$B$1,$H58,$B$2,U$8)</f>
        <v>6</v>
      </c>
      <c r="V58" s="18" t="n">
        <f aca="true">TABLE($H$8,$B$1,$H58,$B$2,V$8)</f>
        <v>6</v>
      </c>
      <c r="W58" s="18" t="n">
        <f aca="true">TABLE($H$8,$B$1,$H58,$B$2,W$8)</f>
        <v>-6</v>
      </c>
      <c r="X58" s="18" t="n">
        <f aca="true">TABLE($H$8,$B$1,$H58,$B$2,X$8)</f>
        <v>20</v>
      </c>
      <c r="Y58" s="18" t="n">
        <f aca="true">TABLE($H$8,$B$1,$H58,$B$2,Y$8)</f>
        <v>20</v>
      </c>
      <c r="Z58" s="18" t="n">
        <f aca="true">TABLE($H$8,$B$1,$H58,$B$2,Z$8)</f>
        <v>12</v>
      </c>
      <c r="AA58" s="18" t="n">
        <f aca="true">TABLE($H$8,$B$1,$H58,$B$2,AA$8)</f>
        <v>-8</v>
      </c>
      <c r="AB58" s="18" t="n">
        <f aca="true">TABLE($H$8,$B$1,$H58,$B$2,AB$8)</f>
        <v>6</v>
      </c>
      <c r="AC58" s="18" t="n">
        <f aca="true">TABLE($H$8,$B$1,$H58,$B$2,AC$8)</f>
        <v>6</v>
      </c>
      <c r="AD58" s="18" t="n">
        <f aca="true">TABLE($H$8,$B$1,$H58,$B$2,AD$8)</f>
        <v>-6</v>
      </c>
      <c r="AE58" s="18" t="n">
        <f aca="true">TABLE($H$8,$B$1,$H58,$B$2,AE$8)</f>
        <v>20</v>
      </c>
      <c r="AF58" s="18" t="n">
        <f aca="true">TABLE($H$8,$B$1,$H58,$B$2,AF$8)</f>
        <v>20</v>
      </c>
      <c r="AG58" s="18" t="n">
        <f aca="true">TABLE($H$8,$B$1,$H58,$B$2,AG$8)</f>
        <v>12</v>
      </c>
      <c r="AH58" s="18" t="n">
        <f aca="true">TABLE($H$8,$B$1,$H58,$B$2,AH$8)</f>
        <v>-8</v>
      </c>
      <c r="AI58" s="18" t="n">
        <f aca="true">TABLE($H$8,$B$1,$H58,$B$2,AI$8)</f>
        <v>6</v>
      </c>
      <c r="AJ58" s="18" t="n">
        <f aca="true">TABLE($H$8,$B$1,$H58,$B$2,AJ$8)</f>
        <v>6</v>
      </c>
      <c r="AK58" s="18" t="n">
        <f aca="true">TABLE($H$8,$B$1,$H58,$B$2,AK$8)</f>
        <v>-6</v>
      </c>
      <c r="AL58" s="18" t="n">
        <f aca="true">TABLE($H$8,$B$1,$H58,$B$2,AL$8)</f>
        <v>20</v>
      </c>
      <c r="AM58" s="18" t="n">
        <f aca="true">TABLE($H$8,$B$1,$H58,$B$2,AM$8)</f>
        <v>20</v>
      </c>
      <c r="AN58" s="18" t="n">
        <f aca="true">TABLE($H$8,$B$1,$H58,$B$2,AN$8)</f>
        <v>20</v>
      </c>
      <c r="AO58" s="18" t="n">
        <f aca="true">TABLE($H$8,$B$1,$H58,$B$2,AO$8)</f>
        <v>-8</v>
      </c>
      <c r="AP58" s="18" t="n">
        <f aca="true">TABLE($H$8,$B$1,$H58,$B$2,AP$8)</f>
        <v>6</v>
      </c>
      <c r="AQ58" s="18" t="n">
        <f aca="true">TABLE($H$8,$B$1,$H58,$B$2,AQ$8)</f>
        <v>6</v>
      </c>
      <c r="AR58" s="18" t="n">
        <f aca="true">TABLE($H$8,$B$1,$H58,$B$2,AR$8)</f>
        <v>-6</v>
      </c>
      <c r="AS58" s="18" t="n">
        <f aca="true">TABLE($H$8,$B$1,$H58,$B$2,AS$8)</f>
        <v>20</v>
      </c>
      <c r="AT58" s="18" t="n">
        <f aca="true">TABLE($H$8,$B$1,$H58,$B$2,AT$8)</f>
        <v>20</v>
      </c>
      <c r="AU58" s="18" t="n">
        <f aca="true">TABLE($H$8,$B$1,$H58,$B$2,AU$8)</f>
        <v>20</v>
      </c>
      <c r="AV58" s="18" t="n">
        <f aca="true">TABLE($H$8,$B$1,$H58,$B$2,AV$8)</f>
        <v>12</v>
      </c>
      <c r="AW58" s="18" t="n">
        <f aca="true">TABLE($H$8,$B$1,$H58,$B$2,AW$8)</f>
        <v>6</v>
      </c>
      <c r="AX58" s="18" t="n">
        <f aca="true">TABLE($H$8,$B$1,$H58,$B$2,AX$8)</f>
        <v>6</v>
      </c>
      <c r="AY58" s="18" t="n">
        <f aca="true">TABLE($H$8,$B$1,$H58,$B$2,AY$8)</f>
        <v>-6</v>
      </c>
      <c r="AZ58" s="18" t="n">
        <f aca="true">TABLE($H$8,$B$1,$H58,$B$2,AZ$8)</f>
        <v>20</v>
      </c>
      <c r="BA58" s="18" t="n">
        <f aca="true">TABLE($H$8,$B$1,$H58,$B$2,BA$8)</f>
        <v>20</v>
      </c>
      <c r="BB58" s="18" t="n">
        <f aca="true">TABLE($H$8,$B$1,$H58,$B$2,BB$8)</f>
        <v>20</v>
      </c>
      <c r="BC58" s="18" t="n">
        <f aca="true">TABLE($H$8,$B$1,$H58,$B$2,BC$8)</f>
        <v>12</v>
      </c>
      <c r="BD58" s="18" t="n">
        <f aca="true">TABLE($H$8,$B$1,$H58,$B$2,BD$8)</f>
        <v>-8</v>
      </c>
      <c r="BE58" s="18" t="n">
        <f aca="true">TABLE($H$8,$B$1,$H58,$B$2,BE$8)</f>
        <v>-104</v>
      </c>
      <c r="BF58" s="18" t="n">
        <f aca="true">TABLE($H$8,$B$1,$H58,$B$2,BF$8)</f>
        <v>-6</v>
      </c>
      <c r="BG58" s="18" t="n">
        <f aca="true">TABLE($H$8,$B$1,$H58,$B$2,BG$8)</f>
        <v>20</v>
      </c>
      <c r="BH58" s="18" t="n">
        <f aca="true">TABLE($H$8,$B$1,$H58,$B$2,BH$8)</f>
        <v>20</v>
      </c>
      <c r="BI58" s="18" t="n">
        <f aca="true">TABLE($H$8,$B$1,$H58,$B$2,BI$8)</f>
        <v>20</v>
      </c>
      <c r="BJ58" s="18" t="n">
        <f aca="true">TABLE($H$8,$B$1,$H58,$B$2,BJ$8)</f>
        <v>12</v>
      </c>
      <c r="BK58" s="18" t="n">
        <f aca="true">TABLE($H$8,$B$1,$H58,$B$2,BK$8)</f>
        <v>-8</v>
      </c>
      <c r="BL58" s="19" t="n">
        <f aca="true">TABLE($H$8,$B$1,$H58,$B$2,BL$8)</f>
        <v>-104</v>
      </c>
    </row>
    <row r="59" customFormat="false" ht="8.25" hidden="false" customHeight="false" outlineLevel="0" collapsed="false">
      <c r="A59" s="1" t="n">
        <f aca="false">SUM(I59:BL59)</f>
        <v>-52</v>
      </c>
      <c r="B59" s="1" t="n">
        <f aca="false">COUNTIF(I59:BL59,"&gt;0")</f>
        <v>34</v>
      </c>
      <c r="C59" s="17" t="str">
        <f aca="false">IF(A59=LARGE($A$9:$A$64,1),"+",IF(A59=SMALL($A$9:$A$64,1),"-",""))</f>
        <v/>
      </c>
      <c r="D59" s="11" t="str">
        <f aca="false">IF(B59=LARGE($B$9:$B$64,1),"+",IF(B59=SMALL($B$9:$B$64,1),"-",""))</f>
        <v/>
      </c>
      <c r="E59" s="10" t="n">
        <f aca="false">E58+1</f>
        <v>50</v>
      </c>
      <c r="F59" s="9" t="n">
        <v>1</v>
      </c>
      <c r="G59" s="9" t="n">
        <v>7</v>
      </c>
      <c r="H59" s="9" t="n">
        <f aca="false">2^G59+2^(F59+8)</f>
        <v>640</v>
      </c>
      <c r="I59" s="18" t="n">
        <f aca="true">TABLE($H$8,$B$1,$H59,$B$2,I$8)</f>
        <v>-6</v>
      </c>
      <c r="J59" s="18" t="n">
        <f aca="true">TABLE($H$8,$B$1,$H59,$B$2,J$8)</f>
        <v>-6</v>
      </c>
      <c r="K59" s="18" t="n">
        <f aca="true">TABLE($H$8,$B$1,$H59,$B$2,K$8)</f>
        <v>-6</v>
      </c>
      <c r="L59" s="18" t="n">
        <f aca="true">TABLE($H$8,$B$1,$H59,$B$2,L$8)</f>
        <v>-14</v>
      </c>
      <c r="M59" s="18" t="n">
        <f aca="true">TABLE($H$8,$B$1,$H59,$B$2,M$8)</f>
        <v>-34</v>
      </c>
      <c r="N59" s="18" t="n">
        <f aca="true">TABLE($H$8,$B$1,$H59,$B$2,N$8)</f>
        <v>-20</v>
      </c>
      <c r="O59" s="18" t="n">
        <f aca="true">TABLE($H$8,$B$1,$H59,$B$2,O$8)</f>
        <v>-20</v>
      </c>
      <c r="P59" s="18" t="n">
        <f aca="true">TABLE($H$8,$B$1,$H59,$B$2,P$8)</f>
        <v>-26</v>
      </c>
      <c r="Q59" s="18" t="n">
        <f aca="true">TABLE($H$8,$B$1,$H59,$B$2,Q$8)</f>
        <v>20</v>
      </c>
      <c r="R59" s="18" t="n">
        <f aca="true">TABLE($H$8,$B$1,$H59,$B$2,R$8)</f>
        <v>20</v>
      </c>
      <c r="S59" s="18" t="n">
        <f aca="true">TABLE($H$8,$B$1,$H59,$B$2,S$8)</f>
        <v>12</v>
      </c>
      <c r="T59" s="18" t="n">
        <f aca="true">TABLE($H$8,$B$1,$H59,$B$2,T$8)</f>
        <v>-8</v>
      </c>
      <c r="U59" s="18" t="n">
        <f aca="true">TABLE($H$8,$B$1,$H59,$B$2,U$8)</f>
        <v>6</v>
      </c>
      <c r="V59" s="18" t="n">
        <f aca="true">TABLE($H$8,$B$1,$H59,$B$2,V$8)</f>
        <v>6</v>
      </c>
      <c r="W59" s="18" t="n">
        <f aca="true">TABLE($H$8,$B$1,$H59,$B$2,W$8)</f>
        <v>-26</v>
      </c>
      <c r="X59" s="18" t="n">
        <f aca="true">TABLE($H$8,$B$1,$H59,$B$2,X$8)</f>
        <v>20</v>
      </c>
      <c r="Y59" s="18" t="n">
        <f aca="true">TABLE($H$8,$B$1,$H59,$B$2,Y$8)</f>
        <v>20</v>
      </c>
      <c r="Z59" s="18" t="n">
        <f aca="true">TABLE($H$8,$B$1,$H59,$B$2,Z$8)</f>
        <v>12</v>
      </c>
      <c r="AA59" s="18" t="n">
        <f aca="true">TABLE($H$8,$B$1,$H59,$B$2,AA$8)</f>
        <v>-8</v>
      </c>
      <c r="AB59" s="18" t="n">
        <f aca="true">TABLE($H$8,$B$1,$H59,$B$2,AB$8)</f>
        <v>6</v>
      </c>
      <c r="AC59" s="18" t="n">
        <f aca="true">TABLE($H$8,$B$1,$H59,$B$2,AC$8)</f>
        <v>6</v>
      </c>
      <c r="AD59" s="18" t="n">
        <f aca="true">TABLE($H$8,$B$1,$H59,$B$2,AD$8)</f>
        <v>-26</v>
      </c>
      <c r="AE59" s="18" t="n">
        <f aca="true">TABLE($H$8,$B$1,$H59,$B$2,AE$8)</f>
        <v>20</v>
      </c>
      <c r="AF59" s="18" t="n">
        <f aca="true">TABLE($H$8,$B$1,$H59,$B$2,AF$8)</f>
        <v>20</v>
      </c>
      <c r="AG59" s="18" t="n">
        <f aca="true">TABLE($H$8,$B$1,$H59,$B$2,AG$8)</f>
        <v>12</v>
      </c>
      <c r="AH59" s="18" t="n">
        <f aca="true">TABLE($H$8,$B$1,$H59,$B$2,AH$8)</f>
        <v>-8</v>
      </c>
      <c r="AI59" s="18" t="n">
        <f aca="true">TABLE($H$8,$B$1,$H59,$B$2,AI$8)</f>
        <v>6</v>
      </c>
      <c r="AJ59" s="18" t="n">
        <f aca="true">TABLE($H$8,$B$1,$H59,$B$2,AJ$8)</f>
        <v>6</v>
      </c>
      <c r="AK59" s="18" t="n">
        <f aca="true">TABLE($H$8,$B$1,$H59,$B$2,AK$8)</f>
        <v>-26</v>
      </c>
      <c r="AL59" s="18" t="n">
        <f aca="true">TABLE($H$8,$B$1,$H59,$B$2,AL$8)</f>
        <v>20</v>
      </c>
      <c r="AM59" s="18" t="n">
        <f aca="true">TABLE($H$8,$B$1,$H59,$B$2,AM$8)</f>
        <v>20</v>
      </c>
      <c r="AN59" s="18" t="n">
        <f aca="true">TABLE($H$8,$B$1,$H59,$B$2,AN$8)</f>
        <v>20</v>
      </c>
      <c r="AO59" s="18" t="n">
        <f aca="true">TABLE($H$8,$B$1,$H59,$B$2,AO$8)</f>
        <v>-8</v>
      </c>
      <c r="AP59" s="18" t="n">
        <f aca="true">TABLE($H$8,$B$1,$H59,$B$2,AP$8)</f>
        <v>6</v>
      </c>
      <c r="AQ59" s="18" t="n">
        <f aca="true">TABLE($H$8,$B$1,$H59,$B$2,AQ$8)</f>
        <v>6</v>
      </c>
      <c r="AR59" s="18" t="n">
        <f aca="true">TABLE($H$8,$B$1,$H59,$B$2,AR$8)</f>
        <v>-26</v>
      </c>
      <c r="AS59" s="18" t="n">
        <f aca="true">TABLE($H$8,$B$1,$H59,$B$2,AS$8)</f>
        <v>20</v>
      </c>
      <c r="AT59" s="18" t="n">
        <f aca="true">TABLE($H$8,$B$1,$H59,$B$2,AT$8)</f>
        <v>20</v>
      </c>
      <c r="AU59" s="18" t="n">
        <f aca="true">TABLE($H$8,$B$1,$H59,$B$2,AU$8)</f>
        <v>20</v>
      </c>
      <c r="AV59" s="18" t="n">
        <f aca="true">TABLE($H$8,$B$1,$H59,$B$2,AV$8)</f>
        <v>12</v>
      </c>
      <c r="AW59" s="18" t="n">
        <f aca="true">TABLE($H$8,$B$1,$H59,$B$2,AW$8)</f>
        <v>6</v>
      </c>
      <c r="AX59" s="18" t="n">
        <f aca="true">TABLE($H$8,$B$1,$H59,$B$2,AX$8)</f>
        <v>6</v>
      </c>
      <c r="AY59" s="18" t="n">
        <f aca="true">TABLE($H$8,$B$1,$H59,$B$2,AY$8)</f>
        <v>-26</v>
      </c>
      <c r="AZ59" s="18" t="n">
        <f aca="true">TABLE($H$8,$B$1,$H59,$B$2,AZ$8)</f>
        <v>20</v>
      </c>
      <c r="BA59" s="18" t="n">
        <f aca="true">TABLE($H$8,$B$1,$H59,$B$2,BA$8)</f>
        <v>20</v>
      </c>
      <c r="BB59" s="18" t="n">
        <f aca="true">TABLE($H$8,$B$1,$H59,$B$2,BB$8)</f>
        <v>20</v>
      </c>
      <c r="BC59" s="18" t="n">
        <f aca="true">TABLE($H$8,$B$1,$H59,$B$2,BC$8)</f>
        <v>12</v>
      </c>
      <c r="BD59" s="18" t="n">
        <f aca="true">TABLE($H$8,$B$1,$H59,$B$2,BD$8)</f>
        <v>-8</v>
      </c>
      <c r="BE59" s="18" t="n">
        <f aca="true">TABLE($H$8,$B$1,$H59,$B$2,BE$8)</f>
        <v>-104</v>
      </c>
      <c r="BF59" s="18" t="n">
        <f aca="true">TABLE($H$8,$B$1,$H59,$B$2,BF$8)</f>
        <v>-26</v>
      </c>
      <c r="BG59" s="18" t="n">
        <f aca="true">TABLE($H$8,$B$1,$H59,$B$2,BG$8)</f>
        <v>20</v>
      </c>
      <c r="BH59" s="18" t="n">
        <f aca="true">TABLE($H$8,$B$1,$H59,$B$2,BH$8)</f>
        <v>20</v>
      </c>
      <c r="BI59" s="18" t="n">
        <f aca="true">TABLE($H$8,$B$1,$H59,$B$2,BI$8)</f>
        <v>20</v>
      </c>
      <c r="BJ59" s="18" t="n">
        <f aca="true">TABLE($H$8,$B$1,$H59,$B$2,BJ$8)</f>
        <v>12</v>
      </c>
      <c r="BK59" s="18" t="n">
        <f aca="true">TABLE($H$8,$B$1,$H59,$B$2,BK$8)</f>
        <v>-8</v>
      </c>
      <c r="BL59" s="19" t="n">
        <f aca="true">TABLE($H$8,$B$1,$H59,$B$2,BL$8)</f>
        <v>-104</v>
      </c>
    </row>
    <row r="60" customFormat="false" ht="8.25" hidden="false" customHeight="false" outlineLevel="0" collapsed="false">
      <c r="A60" s="1" t="n">
        <f aca="false">SUM(I60:BL60)</f>
        <v>-52</v>
      </c>
      <c r="B60" s="1" t="n">
        <f aca="false">COUNTIF(I60:BL60,"&gt;0")</f>
        <v>34</v>
      </c>
      <c r="C60" s="17" t="str">
        <f aca="false">IF(A60=LARGE($A$9:$A$64,1),"+",IF(A60=SMALL($A$9:$A$64,1),"-",""))</f>
        <v/>
      </c>
      <c r="D60" s="11" t="str">
        <f aca="false">IF(B60=LARGE($B$9:$B$64,1),"+",IF(B60=SMALL($B$9:$B$64,1),"-",""))</f>
        <v/>
      </c>
      <c r="E60" s="10" t="n">
        <f aca="false">E59+1</f>
        <v>51</v>
      </c>
      <c r="F60" s="9" t="n">
        <v>2</v>
      </c>
      <c r="G60" s="9" t="n">
        <v>7</v>
      </c>
      <c r="H60" s="9" t="n">
        <f aca="false">2^G60+2^(F60+8)</f>
        <v>1152</v>
      </c>
      <c r="I60" s="18" t="n">
        <f aca="true">TABLE($H$8,$B$1,$H60,$B$2,I$8)</f>
        <v>-6</v>
      </c>
      <c r="J60" s="18" t="n">
        <f aca="true">TABLE($H$8,$B$1,$H60,$B$2,J$8)</f>
        <v>-6</v>
      </c>
      <c r="K60" s="18" t="n">
        <f aca="true">TABLE($H$8,$B$1,$H60,$B$2,K$8)</f>
        <v>-6</v>
      </c>
      <c r="L60" s="18" t="n">
        <f aca="true">TABLE($H$8,$B$1,$H60,$B$2,L$8)</f>
        <v>-14</v>
      </c>
      <c r="M60" s="18" t="n">
        <f aca="true">TABLE($H$8,$B$1,$H60,$B$2,M$8)</f>
        <v>-34</v>
      </c>
      <c r="N60" s="18" t="n">
        <f aca="true">TABLE($H$8,$B$1,$H60,$B$2,N$8)</f>
        <v>-20</v>
      </c>
      <c r="O60" s="18" t="n">
        <f aca="true">TABLE($H$8,$B$1,$H60,$B$2,O$8)</f>
        <v>-20</v>
      </c>
      <c r="P60" s="18" t="n">
        <f aca="true">TABLE($H$8,$B$1,$H60,$B$2,P$8)</f>
        <v>-26</v>
      </c>
      <c r="Q60" s="18" t="n">
        <f aca="true">TABLE($H$8,$B$1,$H60,$B$2,Q$8)</f>
        <v>20</v>
      </c>
      <c r="R60" s="18" t="n">
        <f aca="true">TABLE($H$8,$B$1,$H60,$B$2,R$8)</f>
        <v>20</v>
      </c>
      <c r="S60" s="18" t="n">
        <f aca="true">TABLE($H$8,$B$1,$H60,$B$2,S$8)</f>
        <v>12</v>
      </c>
      <c r="T60" s="18" t="n">
        <f aca="true">TABLE($H$8,$B$1,$H60,$B$2,T$8)</f>
        <v>-8</v>
      </c>
      <c r="U60" s="18" t="n">
        <f aca="true">TABLE($H$8,$B$1,$H60,$B$2,U$8)</f>
        <v>6</v>
      </c>
      <c r="V60" s="18" t="n">
        <f aca="true">TABLE($H$8,$B$1,$H60,$B$2,V$8)</f>
        <v>6</v>
      </c>
      <c r="W60" s="18" t="n">
        <f aca="true">TABLE($H$8,$B$1,$H60,$B$2,W$8)</f>
        <v>-26</v>
      </c>
      <c r="X60" s="18" t="n">
        <f aca="true">TABLE($H$8,$B$1,$H60,$B$2,X$8)</f>
        <v>20</v>
      </c>
      <c r="Y60" s="18" t="n">
        <f aca="true">TABLE($H$8,$B$1,$H60,$B$2,Y$8)</f>
        <v>20</v>
      </c>
      <c r="Z60" s="18" t="n">
        <f aca="true">TABLE($H$8,$B$1,$H60,$B$2,Z$8)</f>
        <v>12</v>
      </c>
      <c r="AA60" s="18" t="n">
        <f aca="true">TABLE($H$8,$B$1,$H60,$B$2,AA$8)</f>
        <v>-8</v>
      </c>
      <c r="AB60" s="18" t="n">
        <f aca="true">TABLE($H$8,$B$1,$H60,$B$2,AB$8)</f>
        <v>6</v>
      </c>
      <c r="AC60" s="18" t="n">
        <f aca="true">TABLE($H$8,$B$1,$H60,$B$2,AC$8)</f>
        <v>6</v>
      </c>
      <c r="AD60" s="18" t="n">
        <f aca="true">TABLE($H$8,$B$1,$H60,$B$2,AD$8)</f>
        <v>-26</v>
      </c>
      <c r="AE60" s="18" t="n">
        <f aca="true">TABLE($H$8,$B$1,$H60,$B$2,AE$8)</f>
        <v>20</v>
      </c>
      <c r="AF60" s="18" t="n">
        <f aca="true">TABLE($H$8,$B$1,$H60,$B$2,AF$8)</f>
        <v>20</v>
      </c>
      <c r="AG60" s="18" t="n">
        <f aca="true">TABLE($H$8,$B$1,$H60,$B$2,AG$8)</f>
        <v>12</v>
      </c>
      <c r="AH60" s="18" t="n">
        <f aca="true">TABLE($H$8,$B$1,$H60,$B$2,AH$8)</f>
        <v>-8</v>
      </c>
      <c r="AI60" s="18" t="n">
        <f aca="true">TABLE($H$8,$B$1,$H60,$B$2,AI$8)</f>
        <v>6</v>
      </c>
      <c r="AJ60" s="18" t="n">
        <f aca="true">TABLE($H$8,$B$1,$H60,$B$2,AJ$8)</f>
        <v>6</v>
      </c>
      <c r="AK60" s="18" t="n">
        <f aca="true">TABLE($H$8,$B$1,$H60,$B$2,AK$8)</f>
        <v>-26</v>
      </c>
      <c r="AL60" s="18" t="n">
        <f aca="true">TABLE($H$8,$B$1,$H60,$B$2,AL$8)</f>
        <v>20</v>
      </c>
      <c r="AM60" s="18" t="n">
        <f aca="true">TABLE($H$8,$B$1,$H60,$B$2,AM$8)</f>
        <v>20</v>
      </c>
      <c r="AN60" s="18" t="n">
        <f aca="true">TABLE($H$8,$B$1,$H60,$B$2,AN$8)</f>
        <v>20</v>
      </c>
      <c r="AO60" s="18" t="n">
        <f aca="true">TABLE($H$8,$B$1,$H60,$B$2,AO$8)</f>
        <v>-8</v>
      </c>
      <c r="AP60" s="18" t="n">
        <f aca="true">TABLE($H$8,$B$1,$H60,$B$2,AP$8)</f>
        <v>6</v>
      </c>
      <c r="AQ60" s="18" t="n">
        <f aca="true">TABLE($H$8,$B$1,$H60,$B$2,AQ$8)</f>
        <v>6</v>
      </c>
      <c r="AR60" s="18" t="n">
        <f aca="true">TABLE($H$8,$B$1,$H60,$B$2,AR$8)</f>
        <v>-26</v>
      </c>
      <c r="AS60" s="18" t="n">
        <f aca="true">TABLE($H$8,$B$1,$H60,$B$2,AS$8)</f>
        <v>20</v>
      </c>
      <c r="AT60" s="18" t="n">
        <f aca="true">TABLE($H$8,$B$1,$H60,$B$2,AT$8)</f>
        <v>20</v>
      </c>
      <c r="AU60" s="18" t="n">
        <f aca="true">TABLE($H$8,$B$1,$H60,$B$2,AU$8)</f>
        <v>20</v>
      </c>
      <c r="AV60" s="18" t="n">
        <f aca="true">TABLE($H$8,$B$1,$H60,$B$2,AV$8)</f>
        <v>12</v>
      </c>
      <c r="AW60" s="18" t="n">
        <f aca="true">TABLE($H$8,$B$1,$H60,$B$2,AW$8)</f>
        <v>6</v>
      </c>
      <c r="AX60" s="18" t="n">
        <f aca="true">TABLE($H$8,$B$1,$H60,$B$2,AX$8)</f>
        <v>6</v>
      </c>
      <c r="AY60" s="18" t="n">
        <f aca="true">TABLE($H$8,$B$1,$H60,$B$2,AY$8)</f>
        <v>-26</v>
      </c>
      <c r="AZ60" s="18" t="n">
        <f aca="true">TABLE($H$8,$B$1,$H60,$B$2,AZ$8)</f>
        <v>20</v>
      </c>
      <c r="BA60" s="18" t="n">
        <f aca="true">TABLE($H$8,$B$1,$H60,$B$2,BA$8)</f>
        <v>20</v>
      </c>
      <c r="BB60" s="18" t="n">
        <f aca="true">TABLE($H$8,$B$1,$H60,$B$2,BB$8)</f>
        <v>20</v>
      </c>
      <c r="BC60" s="18" t="n">
        <f aca="true">TABLE($H$8,$B$1,$H60,$B$2,BC$8)</f>
        <v>12</v>
      </c>
      <c r="BD60" s="18" t="n">
        <f aca="true">TABLE($H$8,$B$1,$H60,$B$2,BD$8)</f>
        <v>-8</v>
      </c>
      <c r="BE60" s="18" t="n">
        <f aca="true">TABLE($H$8,$B$1,$H60,$B$2,BE$8)</f>
        <v>-104</v>
      </c>
      <c r="BF60" s="18" t="n">
        <f aca="true">TABLE($H$8,$B$1,$H60,$B$2,BF$8)</f>
        <v>-26</v>
      </c>
      <c r="BG60" s="18" t="n">
        <f aca="true">TABLE($H$8,$B$1,$H60,$B$2,BG$8)</f>
        <v>20</v>
      </c>
      <c r="BH60" s="18" t="n">
        <f aca="true">TABLE($H$8,$B$1,$H60,$B$2,BH$8)</f>
        <v>20</v>
      </c>
      <c r="BI60" s="18" t="n">
        <f aca="true">TABLE($H$8,$B$1,$H60,$B$2,BI$8)</f>
        <v>20</v>
      </c>
      <c r="BJ60" s="18" t="n">
        <f aca="true">TABLE($H$8,$B$1,$H60,$B$2,BJ$8)</f>
        <v>12</v>
      </c>
      <c r="BK60" s="18" t="n">
        <f aca="true">TABLE($H$8,$B$1,$H60,$B$2,BK$8)</f>
        <v>-8</v>
      </c>
      <c r="BL60" s="19" t="n">
        <f aca="true">TABLE($H$8,$B$1,$H60,$B$2,BL$8)</f>
        <v>-104</v>
      </c>
    </row>
    <row r="61" customFormat="false" ht="8.25" hidden="false" customHeight="false" outlineLevel="0" collapsed="false">
      <c r="A61" s="1" t="n">
        <f aca="false">SUM(I61:BL61)</f>
        <v>-52</v>
      </c>
      <c r="B61" s="1" t="n">
        <f aca="false">COUNTIF(I61:BL61,"&gt;0")</f>
        <v>34</v>
      </c>
      <c r="C61" s="17" t="str">
        <f aca="false">IF(A61=LARGE($A$9:$A$64,1),"+",IF(A61=SMALL($A$9:$A$64,1),"-",""))</f>
        <v/>
      </c>
      <c r="D61" s="11" t="str">
        <f aca="false">IF(B61=LARGE($B$9:$B$64,1),"+",IF(B61=SMALL($B$9:$B$64,1),"-",""))</f>
        <v/>
      </c>
      <c r="E61" s="10" t="n">
        <f aca="false">E60+1</f>
        <v>52</v>
      </c>
      <c r="F61" s="9" t="n">
        <v>3</v>
      </c>
      <c r="G61" s="9" t="n">
        <v>7</v>
      </c>
      <c r="H61" s="9" t="n">
        <f aca="false">2^G61+2^(F61+8)</f>
        <v>2176</v>
      </c>
      <c r="I61" s="18" t="n">
        <f aca="true">TABLE($H$8,$B$1,$H61,$B$2,I$8)</f>
        <v>-6</v>
      </c>
      <c r="J61" s="18" t="n">
        <f aca="true">TABLE($H$8,$B$1,$H61,$B$2,J$8)</f>
        <v>-6</v>
      </c>
      <c r="K61" s="18" t="n">
        <f aca="true">TABLE($H$8,$B$1,$H61,$B$2,K$8)</f>
        <v>-6</v>
      </c>
      <c r="L61" s="18" t="n">
        <f aca="true">TABLE($H$8,$B$1,$H61,$B$2,L$8)</f>
        <v>-14</v>
      </c>
      <c r="M61" s="18" t="n">
        <f aca="true">TABLE($H$8,$B$1,$H61,$B$2,M$8)</f>
        <v>-34</v>
      </c>
      <c r="N61" s="18" t="n">
        <f aca="true">TABLE($H$8,$B$1,$H61,$B$2,N$8)</f>
        <v>-20</v>
      </c>
      <c r="O61" s="18" t="n">
        <f aca="true">TABLE($H$8,$B$1,$H61,$B$2,O$8)</f>
        <v>-20</v>
      </c>
      <c r="P61" s="18" t="n">
        <f aca="true">TABLE($H$8,$B$1,$H61,$B$2,P$8)</f>
        <v>-26</v>
      </c>
      <c r="Q61" s="18" t="n">
        <f aca="true">TABLE($H$8,$B$1,$H61,$B$2,Q$8)</f>
        <v>20</v>
      </c>
      <c r="R61" s="18" t="n">
        <f aca="true">TABLE($H$8,$B$1,$H61,$B$2,R$8)</f>
        <v>20</v>
      </c>
      <c r="S61" s="18" t="n">
        <f aca="true">TABLE($H$8,$B$1,$H61,$B$2,S$8)</f>
        <v>12</v>
      </c>
      <c r="T61" s="18" t="n">
        <f aca="true">TABLE($H$8,$B$1,$H61,$B$2,T$8)</f>
        <v>-8</v>
      </c>
      <c r="U61" s="18" t="n">
        <f aca="true">TABLE($H$8,$B$1,$H61,$B$2,U$8)</f>
        <v>6</v>
      </c>
      <c r="V61" s="18" t="n">
        <f aca="true">TABLE($H$8,$B$1,$H61,$B$2,V$8)</f>
        <v>6</v>
      </c>
      <c r="W61" s="18" t="n">
        <f aca="true">TABLE($H$8,$B$1,$H61,$B$2,W$8)</f>
        <v>-26</v>
      </c>
      <c r="X61" s="18" t="n">
        <f aca="true">TABLE($H$8,$B$1,$H61,$B$2,X$8)</f>
        <v>20</v>
      </c>
      <c r="Y61" s="18" t="n">
        <f aca="true">TABLE($H$8,$B$1,$H61,$B$2,Y$8)</f>
        <v>20</v>
      </c>
      <c r="Z61" s="18" t="n">
        <f aca="true">TABLE($H$8,$B$1,$H61,$B$2,Z$8)</f>
        <v>12</v>
      </c>
      <c r="AA61" s="18" t="n">
        <f aca="true">TABLE($H$8,$B$1,$H61,$B$2,AA$8)</f>
        <v>-8</v>
      </c>
      <c r="AB61" s="18" t="n">
        <f aca="true">TABLE($H$8,$B$1,$H61,$B$2,AB$8)</f>
        <v>6</v>
      </c>
      <c r="AC61" s="18" t="n">
        <f aca="true">TABLE($H$8,$B$1,$H61,$B$2,AC$8)</f>
        <v>6</v>
      </c>
      <c r="AD61" s="18" t="n">
        <f aca="true">TABLE($H$8,$B$1,$H61,$B$2,AD$8)</f>
        <v>-26</v>
      </c>
      <c r="AE61" s="18" t="n">
        <f aca="true">TABLE($H$8,$B$1,$H61,$B$2,AE$8)</f>
        <v>20</v>
      </c>
      <c r="AF61" s="18" t="n">
        <f aca="true">TABLE($H$8,$B$1,$H61,$B$2,AF$8)</f>
        <v>20</v>
      </c>
      <c r="AG61" s="18" t="n">
        <f aca="true">TABLE($H$8,$B$1,$H61,$B$2,AG$8)</f>
        <v>12</v>
      </c>
      <c r="AH61" s="18" t="n">
        <f aca="true">TABLE($H$8,$B$1,$H61,$B$2,AH$8)</f>
        <v>-8</v>
      </c>
      <c r="AI61" s="18" t="n">
        <f aca="true">TABLE($H$8,$B$1,$H61,$B$2,AI$8)</f>
        <v>6</v>
      </c>
      <c r="AJ61" s="18" t="n">
        <f aca="true">TABLE($H$8,$B$1,$H61,$B$2,AJ$8)</f>
        <v>6</v>
      </c>
      <c r="AK61" s="18" t="n">
        <f aca="true">TABLE($H$8,$B$1,$H61,$B$2,AK$8)</f>
        <v>-26</v>
      </c>
      <c r="AL61" s="18" t="n">
        <f aca="true">TABLE($H$8,$B$1,$H61,$B$2,AL$8)</f>
        <v>20</v>
      </c>
      <c r="AM61" s="18" t="n">
        <f aca="true">TABLE($H$8,$B$1,$H61,$B$2,AM$8)</f>
        <v>20</v>
      </c>
      <c r="AN61" s="18" t="n">
        <f aca="true">TABLE($H$8,$B$1,$H61,$B$2,AN$8)</f>
        <v>20</v>
      </c>
      <c r="AO61" s="18" t="n">
        <f aca="true">TABLE($H$8,$B$1,$H61,$B$2,AO$8)</f>
        <v>-8</v>
      </c>
      <c r="AP61" s="18" t="n">
        <f aca="true">TABLE($H$8,$B$1,$H61,$B$2,AP$8)</f>
        <v>6</v>
      </c>
      <c r="AQ61" s="18" t="n">
        <f aca="true">TABLE($H$8,$B$1,$H61,$B$2,AQ$8)</f>
        <v>6</v>
      </c>
      <c r="AR61" s="18" t="n">
        <f aca="true">TABLE($H$8,$B$1,$H61,$B$2,AR$8)</f>
        <v>-26</v>
      </c>
      <c r="AS61" s="18" t="n">
        <f aca="true">TABLE($H$8,$B$1,$H61,$B$2,AS$8)</f>
        <v>20</v>
      </c>
      <c r="AT61" s="18" t="n">
        <f aca="true">TABLE($H$8,$B$1,$H61,$B$2,AT$8)</f>
        <v>20</v>
      </c>
      <c r="AU61" s="18" t="n">
        <f aca="true">TABLE($H$8,$B$1,$H61,$B$2,AU$8)</f>
        <v>20</v>
      </c>
      <c r="AV61" s="18" t="n">
        <f aca="true">TABLE($H$8,$B$1,$H61,$B$2,AV$8)</f>
        <v>12</v>
      </c>
      <c r="AW61" s="18" t="n">
        <f aca="true">TABLE($H$8,$B$1,$H61,$B$2,AW$8)</f>
        <v>6</v>
      </c>
      <c r="AX61" s="18" t="n">
        <f aca="true">TABLE($H$8,$B$1,$H61,$B$2,AX$8)</f>
        <v>6</v>
      </c>
      <c r="AY61" s="18" t="n">
        <f aca="true">TABLE($H$8,$B$1,$H61,$B$2,AY$8)</f>
        <v>-26</v>
      </c>
      <c r="AZ61" s="18" t="n">
        <f aca="true">TABLE($H$8,$B$1,$H61,$B$2,AZ$8)</f>
        <v>20</v>
      </c>
      <c r="BA61" s="18" t="n">
        <f aca="true">TABLE($H$8,$B$1,$H61,$B$2,BA$8)</f>
        <v>20</v>
      </c>
      <c r="BB61" s="18" t="n">
        <f aca="true">TABLE($H$8,$B$1,$H61,$B$2,BB$8)</f>
        <v>20</v>
      </c>
      <c r="BC61" s="18" t="n">
        <f aca="true">TABLE($H$8,$B$1,$H61,$B$2,BC$8)</f>
        <v>12</v>
      </c>
      <c r="BD61" s="18" t="n">
        <f aca="true">TABLE($H$8,$B$1,$H61,$B$2,BD$8)</f>
        <v>-8</v>
      </c>
      <c r="BE61" s="18" t="n">
        <f aca="true">TABLE($H$8,$B$1,$H61,$B$2,BE$8)</f>
        <v>-104</v>
      </c>
      <c r="BF61" s="18" t="n">
        <f aca="true">TABLE($H$8,$B$1,$H61,$B$2,BF$8)</f>
        <v>-26</v>
      </c>
      <c r="BG61" s="18" t="n">
        <f aca="true">TABLE($H$8,$B$1,$H61,$B$2,BG$8)</f>
        <v>20</v>
      </c>
      <c r="BH61" s="18" t="n">
        <f aca="true">TABLE($H$8,$B$1,$H61,$B$2,BH$8)</f>
        <v>20</v>
      </c>
      <c r="BI61" s="18" t="n">
        <f aca="true">TABLE($H$8,$B$1,$H61,$B$2,BI$8)</f>
        <v>20</v>
      </c>
      <c r="BJ61" s="18" t="n">
        <f aca="true">TABLE($H$8,$B$1,$H61,$B$2,BJ$8)</f>
        <v>12</v>
      </c>
      <c r="BK61" s="18" t="n">
        <f aca="true">TABLE($H$8,$B$1,$H61,$B$2,BK$8)</f>
        <v>-8</v>
      </c>
      <c r="BL61" s="19" t="n">
        <f aca="true">TABLE($H$8,$B$1,$H61,$B$2,BL$8)</f>
        <v>-104</v>
      </c>
    </row>
    <row r="62" customFormat="false" ht="8.25" hidden="false" customHeight="false" outlineLevel="0" collapsed="false">
      <c r="A62" s="1" t="n">
        <f aca="false">SUM(I62:BL62)</f>
        <v>270</v>
      </c>
      <c r="B62" s="1" t="n">
        <f aca="false">COUNTIF(I62:BL62,"&gt;0")</f>
        <v>40</v>
      </c>
      <c r="C62" s="17" t="str">
        <f aca="false">IF(A62=LARGE($A$9:$A$64,1),"+",IF(A62=SMALL($A$9:$A$64,1),"-",""))</f>
        <v>+</v>
      </c>
      <c r="D62" s="11" t="str">
        <f aca="false">IF(B62=LARGE($B$9:$B$64,1),"+",IF(B62=SMALL($B$9:$B$64,1),"-",""))</f>
        <v>+</v>
      </c>
      <c r="E62" s="10" t="n">
        <f aca="false">E61+1</f>
        <v>53</v>
      </c>
      <c r="F62" s="9" t="n">
        <v>4</v>
      </c>
      <c r="G62" s="9" t="n">
        <v>7</v>
      </c>
      <c r="H62" s="9" t="n">
        <f aca="false">2^G62+2^(F62+8)</f>
        <v>4224</v>
      </c>
      <c r="I62" s="18" t="n">
        <f aca="true">TABLE($H$8,$B$1,$H62,$B$2,I$8)</f>
        <v>20</v>
      </c>
      <c r="J62" s="18" t="n">
        <f aca="true">TABLE($H$8,$B$1,$H62,$B$2,J$8)</f>
        <v>20</v>
      </c>
      <c r="K62" s="18" t="n">
        <f aca="true">TABLE($H$8,$B$1,$H62,$B$2,K$8)</f>
        <v>20</v>
      </c>
      <c r="L62" s="18" t="n">
        <f aca="true">TABLE($H$8,$B$1,$H62,$B$2,L$8)</f>
        <v>12</v>
      </c>
      <c r="M62" s="18" t="n">
        <f aca="true">TABLE($H$8,$B$1,$H62,$B$2,M$8)</f>
        <v>-8</v>
      </c>
      <c r="N62" s="18" t="n">
        <f aca="true">TABLE($H$8,$B$1,$H62,$B$2,N$8)</f>
        <v>6</v>
      </c>
      <c r="O62" s="18" t="n">
        <f aca="true">TABLE($H$8,$B$1,$H62,$B$2,O$8)</f>
        <v>6</v>
      </c>
      <c r="P62" s="18" t="n">
        <f aca="true">TABLE($H$8,$B$1,$H62,$B$2,P$8)</f>
        <v>-6</v>
      </c>
      <c r="Q62" s="18" t="n">
        <f aca="true">TABLE($H$8,$B$1,$H62,$B$2,Q$8)</f>
        <v>20</v>
      </c>
      <c r="R62" s="18" t="n">
        <f aca="true">TABLE($H$8,$B$1,$H62,$B$2,R$8)</f>
        <v>20</v>
      </c>
      <c r="S62" s="18" t="n">
        <f aca="true">TABLE($H$8,$B$1,$H62,$B$2,S$8)</f>
        <v>12</v>
      </c>
      <c r="T62" s="18" t="n">
        <f aca="true">TABLE($H$8,$B$1,$H62,$B$2,T$8)</f>
        <v>-8</v>
      </c>
      <c r="U62" s="18" t="n">
        <f aca="true">TABLE($H$8,$B$1,$H62,$B$2,U$8)</f>
        <v>6</v>
      </c>
      <c r="V62" s="18" t="n">
        <f aca="true">TABLE($H$8,$B$1,$H62,$B$2,V$8)</f>
        <v>6</v>
      </c>
      <c r="W62" s="18" t="n">
        <f aca="true">TABLE($H$8,$B$1,$H62,$B$2,W$8)</f>
        <v>-6</v>
      </c>
      <c r="X62" s="18" t="n">
        <f aca="true">TABLE($H$8,$B$1,$H62,$B$2,X$8)</f>
        <v>20</v>
      </c>
      <c r="Y62" s="18" t="n">
        <f aca="true">TABLE($H$8,$B$1,$H62,$B$2,Y$8)</f>
        <v>20</v>
      </c>
      <c r="Z62" s="18" t="n">
        <f aca="true">TABLE($H$8,$B$1,$H62,$B$2,Z$8)</f>
        <v>12</v>
      </c>
      <c r="AA62" s="18" t="n">
        <f aca="true">TABLE($H$8,$B$1,$H62,$B$2,AA$8)</f>
        <v>-8</v>
      </c>
      <c r="AB62" s="18" t="n">
        <f aca="true">TABLE($H$8,$B$1,$H62,$B$2,AB$8)</f>
        <v>6</v>
      </c>
      <c r="AC62" s="18" t="n">
        <f aca="true">TABLE($H$8,$B$1,$H62,$B$2,AC$8)</f>
        <v>6</v>
      </c>
      <c r="AD62" s="18" t="n">
        <f aca="true">TABLE($H$8,$B$1,$H62,$B$2,AD$8)</f>
        <v>-6</v>
      </c>
      <c r="AE62" s="18" t="n">
        <f aca="true">TABLE($H$8,$B$1,$H62,$B$2,AE$8)</f>
        <v>20</v>
      </c>
      <c r="AF62" s="18" t="n">
        <f aca="true">TABLE($H$8,$B$1,$H62,$B$2,AF$8)</f>
        <v>20</v>
      </c>
      <c r="AG62" s="18" t="n">
        <f aca="true">TABLE($H$8,$B$1,$H62,$B$2,AG$8)</f>
        <v>12</v>
      </c>
      <c r="AH62" s="18" t="n">
        <f aca="true">TABLE($H$8,$B$1,$H62,$B$2,AH$8)</f>
        <v>-8</v>
      </c>
      <c r="AI62" s="18" t="n">
        <f aca="true">TABLE($H$8,$B$1,$H62,$B$2,AI$8)</f>
        <v>6</v>
      </c>
      <c r="AJ62" s="18" t="n">
        <f aca="true">TABLE($H$8,$B$1,$H62,$B$2,AJ$8)</f>
        <v>6</v>
      </c>
      <c r="AK62" s="18" t="n">
        <f aca="true">TABLE($H$8,$B$1,$H62,$B$2,AK$8)</f>
        <v>-6</v>
      </c>
      <c r="AL62" s="18" t="n">
        <f aca="true">TABLE($H$8,$B$1,$H62,$B$2,AL$8)</f>
        <v>20</v>
      </c>
      <c r="AM62" s="18" t="n">
        <f aca="true">TABLE($H$8,$B$1,$H62,$B$2,AM$8)</f>
        <v>20</v>
      </c>
      <c r="AN62" s="18" t="n">
        <f aca="true">TABLE($H$8,$B$1,$H62,$B$2,AN$8)</f>
        <v>20</v>
      </c>
      <c r="AO62" s="18" t="n">
        <f aca="true">TABLE($H$8,$B$1,$H62,$B$2,AO$8)</f>
        <v>-8</v>
      </c>
      <c r="AP62" s="18" t="n">
        <f aca="true">TABLE($H$8,$B$1,$H62,$B$2,AP$8)</f>
        <v>6</v>
      </c>
      <c r="AQ62" s="18" t="n">
        <f aca="true">TABLE($H$8,$B$1,$H62,$B$2,AQ$8)</f>
        <v>6</v>
      </c>
      <c r="AR62" s="18" t="n">
        <f aca="true">TABLE($H$8,$B$1,$H62,$B$2,AR$8)</f>
        <v>-6</v>
      </c>
      <c r="AS62" s="18" t="n">
        <f aca="true">TABLE($H$8,$B$1,$H62,$B$2,AS$8)</f>
        <v>20</v>
      </c>
      <c r="AT62" s="18" t="n">
        <f aca="true">TABLE($H$8,$B$1,$H62,$B$2,AT$8)</f>
        <v>20</v>
      </c>
      <c r="AU62" s="18" t="n">
        <f aca="true">TABLE($H$8,$B$1,$H62,$B$2,AU$8)</f>
        <v>20</v>
      </c>
      <c r="AV62" s="18" t="n">
        <f aca="true">TABLE($H$8,$B$1,$H62,$B$2,AV$8)</f>
        <v>12</v>
      </c>
      <c r="AW62" s="18" t="n">
        <f aca="true">TABLE($H$8,$B$1,$H62,$B$2,AW$8)</f>
        <v>6</v>
      </c>
      <c r="AX62" s="18" t="n">
        <f aca="true">TABLE($H$8,$B$1,$H62,$B$2,AX$8)</f>
        <v>6</v>
      </c>
      <c r="AY62" s="18" t="n">
        <f aca="true">TABLE($H$8,$B$1,$H62,$B$2,AY$8)</f>
        <v>-6</v>
      </c>
      <c r="AZ62" s="18" t="n">
        <f aca="true">TABLE($H$8,$B$1,$H62,$B$2,AZ$8)</f>
        <v>20</v>
      </c>
      <c r="BA62" s="18" t="n">
        <f aca="true">TABLE($H$8,$B$1,$H62,$B$2,BA$8)</f>
        <v>20</v>
      </c>
      <c r="BB62" s="18" t="n">
        <f aca="true">TABLE($H$8,$B$1,$H62,$B$2,BB$8)</f>
        <v>20</v>
      </c>
      <c r="BC62" s="18" t="n">
        <f aca="true">TABLE($H$8,$B$1,$H62,$B$2,BC$8)</f>
        <v>12</v>
      </c>
      <c r="BD62" s="18" t="n">
        <f aca="true">TABLE($H$8,$B$1,$H62,$B$2,BD$8)</f>
        <v>-8</v>
      </c>
      <c r="BE62" s="18" t="n">
        <f aca="true">TABLE($H$8,$B$1,$H62,$B$2,BE$8)</f>
        <v>-104</v>
      </c>
      <c r="BF62" s="18" t="n">
        <f aca="true">TABLE($H$8,$B$1,$H62,$B$2,BF$8)</f>
        <v>-6</v>
      </c>
      <c r="BG62" s="18" t="n">
        <f aca="true">TABLE($H$8,$B$1,$H62,$B$2,BG$8)</f>
        <v>20</v>
      </c>
      <c r="BH62" s="18" t="n">
        <f aca="true">TABLE($H$8,$B$1,$H62,$B$2,BH$8)</f>
        <v>20</v>
      </c>
      <c r="BI62" s="18" t="n">
        <f aca="true">TABLE($H$8,$B$1,$H62,$B$2,BI$8)</f>
        <v>20</v>
      </c>
      <c r="BJ62" s="18" t="n">
        <f aca="true">TABLE($H$8,$B$1,$H62,$B$2,BJ$8)</f>
        <v>12</v>
      </c>
      <c r="BK62" s="18" t="n">
        <f aca="true">TABLE($H$8,$B$1,$H62,$B$2,BK$8)</f>
        <v>-8</v>
      </c>
      <c r="BL62" s="19" t="n">
        <f aca="true">TABLE($H$8,$B$1,$H62,$B$2,BL$8)</f>
        <v>-104</v>
      </c>
    </row>
    <row r="63" customFormat="false" ht="8.25" hidden="false" customHeight="false" outlineLevel="0" collapsed="false">
      <c r="A63" s="1" t="n">
        <f aca="false">SUM(I63:BL63)</f>
        <v>144</v>
      </c>
      <c r="B63" s="1" t="n">
        <f aca="false">COUNTIF(I63:BL63,"&gt;0")</f>
        <v>40</v>
      </c>
      <c r="C63" s="17" t="str">
        <f aca="false">IF(A63=LARGE($A$9:$A$64,1),"+",IF(A63=SMALL($A$9:$A$64,1),"-",""))</f>
        <v/>
      </c>
      <c r="D63" s="11" t="str">
        <f aca="false">IF(B63=LARGE($B$9:$B$64,1),"+",IF(B63=SMALL($B$9:$B$64,1),"-",""))</f>
        <v>+</v>
      </c>
      <c r="E63" s="10" t="n">
        <f aca="false">E62+1</f>
        <v>54</v>
      </c>
      <c r="F63" s="9" t="n">
        <v>5</v>
      </c>
      <c r="G63" s="9" t="n">
        <v>7</v>
      </c>
      <c r="H63" s="9" t="n">
        <f aca="false">2^G63+2^(F63+8)</f>
        <v>8320</v>
      </c>
      <c r="I63" s="18" t="n">
        <f aca="true">TABLE($H$8,$B$1,$H63,$B$2,I$8)</f>
        <v>-6</v>
      </c>
      <c r="J63" s="18" t="n">
        <f aca="true">TABLE($H$8,$B$1,$H63,$B$2,J$8)</f>
        <v>-6</v>
      </c>
      <c r="K63" s="18" t="n">
        <f aca="true">TABLE($H$8,$B$1,$H63,$B$2,K$8)</f>
        <v>-6</v>
      </c>
      <c r="L63" s="18" t="n">
        <f aca="true">TABLE($H$8,$B$1,$H63,$B$2,L$8)</f>
        <v>-14</v>
      </c>
      <c r="M63" s="18" t="n">
        <f aca="true">TABLE($H$8,$B$1,$H63,$B$2,M$8)</f>
        <v>-6</v>
      </c>
      <c r="N63" s="18" t="n">
        <f aca="true">TABLE($H$8,$B$1,$H63,$B$2,N$8)</f>
        <v>-20</v>
      </c>
      <c r="O63" s="18" t="n">
        <f aca="true">TABLE($H$8,$B$1,$H63,$B$2,O$8)</f>
        <v>-20</v>
      </c>
      <c r="P63" s="18" t="n">
        <f aca="true">TABLE($H$8,$B$1,$H63,$B$2,P$8)</f>
        <v>-26</v>
      </c>
      <c r="Q63" s="18" t="n">
        <f aca="true">TABLE($H$8,$B$1,$H63,$B$2,Q$8)</f>
        <v>20</v>
      </c>
      <c r="R63" s="18" t="n">
        <f aca="true">TABLE($H$8,$B$1,$H63,$B$2,R$8)</f>
        <v>20</v>
      </c>
      <c r="S63" s="18" t="n">
        <f aca="true">TABLE($H$8,$B$1,$H63,$B$2,S$8)</f>
        <v>12</v>
      </c>
      <c r="T63" s="18" t="n">
        <f aca="true">TABLE($H$8,$B$1,$H63,$B$2,T$8)</f>
        <v>20</v>
      </c>
      <c r="U63" s="18" t="n">
        <f aca="true">TABLE($H$8,$B$1,$H63,$B$2,U$8)</f>
        <v>6</v>
      </c>
      <c r="V63" s="18" t="n">
        <f aca="true">TABLE($H$8,$B$1,$H63,$B$2,V$8)</f>
        <v>6</v>
      </c>
      <c r="W63" s="18" t="n">
        <f aca="true">TABLE($H$8,$B$1,$H63,$B$2,W$8)</f>
        <v>-26</v>
      </c>
      <c r="X63" s="18" t="n">
        <f aca="true">TABLE($H$8,$B$1,$H63,$B$2,X$8)</f>
        <v>20</v>
      </c>
      <c r="Y63" s="18" t="n">
        <f aca="true">TABLE($H$8,$B$1,$H63,$B$2,Y$8)</f>
        <v>20</v>
      </c>
      <c r="Z63" s="18" t="n">
        <f aca="true">TABLE($H$8,$B$1,$H63,$B$2,Z$8)</f>
        <v>12</v>
      </c>
      <c r="AA63" s="18" t="n">
        <f aca="true">TABLE($H$8,$B$1,$H63,$B$2,AA$8)</f>
        <v>20</v>
      </c>
      <c r="AB63" s="18" t="n">
        <f aca="true">TABLE($H$8,$B$1,$H63,$B$2,AB$8)</f>
        <v>6</v>
      </c>
      <c r="AC63" s="18" t="n">
        <f aca="true">TABLE($H$8,$B$1,$H63,$B$2,AC$8)</f>
        <v>6</v>
      </c>
      <c r="AD63" s="18" t="n">
        <f aca="true">TABLE($H$8,$B$1,$H63,$B$2,AD$8)</f>
        <v>-26</v>
      </c>
      <c r="AE63" s="18" t="n">
        <f aca="true">TABLE($H$8,$B$1,$H63,$B$2,AE$8)</f>
        <v>20</v>
      </c>
      <c r="AF63" s="18" t="n">
        <f aca="true">TABLE($H$8,$B$1,$H63,$B$2,AF$8)</f>
        <v>20</v>
      </c>
      <c r="AG63" s="18" t="n">
        <f aca="true">TABLE($H$8,$B$1,$H63,$B$2,AG$8)</f>
        <v>12</v>
      </c>
      <c r="AH63" s="18" t="n">
        <f aca="true">TABLE($H$8,$B$1,$H63,$B$2,AH$8)</f>
        <v>20</v>
      </c>
      <c r="AI63" s="18" t="n">
        <f aca="true">TABLE($H$8,$B$1,$H63,$B$2,AI$8)</f>
        <v>6</v>
      </c>
      <c r="AJ63" s="18" t="n">
        <f aca="true">TABLE($H$8,$B$1,$H63,$B$2,AJ$8)</f>
        <v>6</v>
      </c>
      <c r="AK63" s="18" t="n">
        <f aca="true">TABLE($H$8,$B$1,$H63,$B$2,AK$8)</f>
        <v>-26</v>
      </c>
      <c r="AL63" s="18" t="n">
        <f aca="true">TABLE($H$8,$B$1,$H63,$B$2,AL$8)</f>
        <v>20</v>
      </c>
      <c r="AM63" s="18" t="n">
        <f aca="true">TABLE($H$8,$B$1,$H63,$B$2,AM$8)</f>
        <v>20</v>
      </c>
      <c r="AN63" s="18" t="n">
        <f aca="true">TABLE($H$8,$B$1,$H63,$B$2,AN$8)</f>
        <v>20</v>
      </c>
      <c r="AO63" s="18" t="n">
        <f aca="true">TABLE($H$8,$B$1,$H63,$B$2,AO$8)</f>
        <v>20</v>
      </c>
      <c r="AP63" s="18" t="n">
        <f aca="true">TABLE($H$8,$B$1,$H63,$B$2,AP$8)</f>
        <v>6</v>
      </c>
      <c r="AQ63" s="18" t="n">
        <f aca="true">TABLE($H$8,$B$1,$H63,$B$2,AQ$8)</f>
        <v>6</v>
      </c>
      <c r="AR63" s="18" t="n">
        <f aca="true">TABLE($H$8,$B$1,$H63,$B$2,AR$8)</f>
        <v>-26</v>
      </c>
      <c r="AS63" s="18" t="n">
        <f aca="true">TABLE($H$8,$B$1,$H63,$B$2,AS$8)</f>
        <v>20</v>
      </c>
      <c r="AT63" s="18" t="n">
        <f aca="true">TABLE($H$8,$B$1,$H63,$B$2,AT$8)</f>
        <v>20</v>
      </c>
      <c r="AU63" s="18" t="n">
        <f aca="true">TABLE($H$8,$B$1,$H63,$B$2,AU$8)</f>
        <v>20</v>
      </c>
      <c r="AV63" s="18" t="n">
        <f aca="true">TABLE($H$8,$B$1,$H63,$B$2,AV$8)</f>
        <v>12</v>
      </c>
      <c r="AW63" s="18" t="n">
        <f aca="true">TABLE($H$8,$B$1,$H63,$B$2,AW$8)</f>
        <v>6</v>
      </c>
      <c r="AX63" s="18" t="n">
        <f aca="true">TABLE($H$8,$B$1,$H63,$B$2,AX$8)</f>
        <v>6</v>
      </c>
      <c r="AY63" s="18" t="n">
        <f aca="true">TABLE($H$8,$B$1,$H63,$B$2,AY$8)</f>
        <v>-26</v>
      </c>
      <c r="AZ63" s="18" t="n">
        <f aca="true">TABLE($H$8,$B$1,$H63,$B$2,AZ$8)</f>
        <v>20</v>
      </c>
      <c r="BA63" s="18" t="n">
        <f aca="true">TABLE($H$8,$B$1,$H63,$B$2,BA$8)</f>
        <v>20</v>
      </c>
      <c r="BB63" s="18" t="n">
        <f aca="true">TABLE($H$8,$B$1,$H63,$B$2,BB$8)</f>
        <v>20</v>
      </c>
      <c r="BC63" s="18" t="n">
        <f aca="true">TABLE($H$8,$B$1,$H63,$B$2,BC$8)</f>
        <v>12</v>
      </c>
      <c r="BD63" s="18" t="n">
        <f aca="true">TABLE($H$8,$B$1,$H63,$B$2,BD$8)</f>
        <v>20</v>
      </c>
      <c r="BE63" s="18" t="n">
        <f aca="true">TABLE($H$8,$B$1,$H63,$B$2,BE$8)</f>
        <v>-104</v>
      </c>
      <c r="BF63" s="18" t="n">
        <f aca="true">TABLE($H$8,$B$1,$H63,$B$2,BF$8)</f>
        <v>-26</v>
      </c>
      <c r="BG63" s="18" t="n">
        <f aca="true">TABLE($H$8,$B$1,$H63,$B$2,BG$8)</f>
        <v>20</v>
      </c>
      <c r="BH63" s="18" t="n">
        <f aca="true">TABLE($H$8,$B$1,$H63,$B$2,BH$8)</f>
        <v>20</v>
      </c>
      <c r="BI63" s="18" t="n">
        <f aca="true">TABLE($H$8,$B$1,$H63,$B$2,BI$8)</f>
        <v>20</v>
      </c>
      <c r="BJ63" s="18" t="n">
        <f aca="true">TABLE($H$8,$B$1,$H63,$B$2,BJ$8)</f>
        <v>12</v>
      </c>
      <c r="BK63" s="18" t="n">
        <f aca="true">TABLE($H$8,$B$1,$H63,$B$2,BK$8)</f>
        <v>20</v>
      </c>
      <c r="BL63" s="19" t="n">
        <f aca="true">TABLE($H$8,$B$1,$H63,$B$2,BL$8)</f>
        <v>-104</v>
      </c>
    </row>
    <row r="64" customFormat="false" ht="8.25" hidden="false" customHeight="false" outlineLevel="0" collapsed="false">
      <c r="A64" s="1" t="n">
        <f aca="false">SUM(I64:BL64)</f>
        <v>-52</v>
      </c>
      <c r="B64" s="1" t="n">
        <f aca="false">COUNTIF(I64:BL64,"&gt;0")</f>
        <v>34</v>
      </c>
      <c r="C64" s="20" t="str">
        <f aca="false">IF(A64=LARGE($A$9:$A$64,1),"+",IF(A64=SMALL($A$9:$A$64,1),"-",""))</f>
        <v/>
      </c>
      <c r="D64" s="21" t="str">
        <f aca="false">IF(B64=LARGE($B$9:$B$64,1),"+",IF(B64=SMALL($B$9:$B$64,1),"-",""))</f>
        <v/>
      </c>
      <c r="E64" s="22" t="n">
        <f aca="false">E63+1</f>
        <v>55</v>
      </c>
      <c r="F64" s="23" t="n">
        <v>6</v>
      </c>
      <c r="G64" s="23" t="n">
        <v>7</v>
      </c>
      <c r="H64" s="23" t="n">
        <f aca="false">2^G64+2^(F64+8)</f>
        <v>16512</v>
      </c>
      <c r="I64" s="24" t="n">
        <f aca="true">TABLE($H$8,$B$1,$H64,$B$2,I$8)</f>
        <v>-6</v>
      </c>
      <c r="J64" s="24" t="n">
        <f aca="true">TABLE($H$8,$B$1,$H64,$B$2,J$8)</f>
        <v>-6</v>
      </c>
      <c r="K64" s="24" t="n">
        <f aca="true">TABLE($H$8,$B$1,$H64,$B$2,K$8)</f>
        <v>-6</v>
      </c>
      <c r="L64" s="24" t="n">
        <f aca="true">TABLE($H$8,$B$1,$H64,$B$2,L$8)</f>
        <v>-14</v>
      </c>
      <c r="M64" s="24" t="n">
        <f aca="true">TABLE($H$8,$B$1,$H64,$B$2,M$8)</f>
        <v>-34</v>
      </c>
      <c r="N64" s="24" t="n">
        <f aca="true">TABLE($H$8,$B$1,$H64,$B$2,N$8)</f>
        <v>-20</v>
      </c>
      <c r="O64" s="24" t="n">
        <f aca="true">TABLE($H$8,$B$1,$H64,$B$2,O$8)</f>
        <v>-20</v>
      </c>
      <c r="P64" s="24" t="n">
        <f aca="true">TABLE($H$8,$B$1,$H64,$B$2,P$8)</f>
        <v>-26</v>
      </c>
      <c r="Q64" s="24" t="n">
        <f aca="true">TABLE($H$8,$B$1,$H64,$B$2,Q$8)</f>
        <v>20</v>
      </c>
      <c r="R64" s="24" t="n">
        <f aca="true">TABLE($H$8,$B$1,$H64,$B$2,R$8)</f>
        <v>20</v>
      </c>
      <c r="S64" s="24" t="n">
        <f aca="true">TABLE($H$8,$B$1,$H64,$B$2,S$8)</f>
        <v>12</v>
      </c>
      <c r="T64" s="24" t="n">
        <f aca="true">TABLE($H$8,$B$1,$H64,$B$2,T$8)</f>
        <v>-8</v>
      </c>
      <c r="U64" s="24" t="n">
        <f aca="true">TABLE($H$8,$B$1,$H64,$B$2,U$8)</f>
        <v>6</v>
      </c>
      <c r="V64" s="24" t="n">
        <f aca="true">TABLE($H$8,$B$1,$H64,$B$2,V$8)</f>
        <v>6</v>
      </c>
      <c r="W64" s="24" t="n">
        <f aca="true">TABLE($H$8,$B$1,$H64,$B$2,W$8)</f>
        <v>-26</v>
      </c>
      <c r="X64" s="24" t="n">
        <f aca="true">TABLE($H$8,$B$1,$H64,$B$2,X$8)</f>
        <v>20</v>
      </c>
      <c r="Y64" s="24" t="n">
        <f aca="true">TABLE($H$8,$B$1,$H64,$B$2,Y$8)</f>
        <v>20</v>
      </c>
      <c r="Z64" s="24" t="n">
        <f aca="true">TABLE($H$8,$B$1,$H64,$B$2,Z$8)</f>
        <v>12</v>
      </c>
      <c r="AA64" s="24" t="n">
        <f aca="true">TABLE($H$8,$B$1,$H64,$B$2,AA$8)</f>
        <v>-8</v>
      </c>
      <c r="AB64" s="24" t="n">
        <f aca="true">TABLE($H$8,$B$1,$H64,$B$2,AB$8)</f>
        <v>6</v>
      </c>
      <c r="AC64" s="24" t="n">
        <f aca="true">TABLE($H$8,$B$1,$H64,$B$2,AC$8)</f>
        <v>6</v>
      </c>
      <c r="AD64" s="24" t="n">
        <f aca="true">TABLE($H$8,$B$1,$H64,$B$2,AD$8)</f>
        <v>-26</v>
      </c>
      <c r="AE64" s="24" t="n">
        <f aca="true">TABLE($H$8,$B$1,$H64,$B$2,AE$8)</f>
        <v>20</v>
      </c>
      <c r="AF64" s="24" t="n">
        <f aca="true">TABLE($H$8,$B$1,$H64,$B$2,AF$8)</f>
        <v>20</v>
      </c>
      <c r="AG64" s="24" t="n">
        <f aca="true">TABLE($H$8,$B$1,$H64,$B$2,AG$8)</f>
        <v>12</v>
      </c>
      <c r="AH64" s="24" t="n">
        <f aca="true">TABLE($H$8,$B$1,$H64,$B$2,AH$8)</f>
        <v>-8</v>
      </c>
      <c r="AI64" s="24" t="n">
        <f aca="true">TABLE($H$8,$B$1,$H64,$B$2,AI$8)</f>
        <v>6</v>
      </c>
      <c r="AJ64" s="24" t="n">
        <f aca="true">TABLE($H$8,$B$1,$H64,$B$2,AJ$8)</f>
        <v>6</v>
      </c>
      <c r="AK64" s="24" t="n">
        <f aca="true">TABLE($H$8,$B$1,$H64,$B$2,AK$8)</f>
        <v>-26</v>
      </c>
      <c r="AL64" s="24" t="n">
        <f aca="true">TABLE($H$8,$B$1,$H64,$B$2,AL$8)</f>
        <v>20</v>
      </c>
      <c r="AM64" s="24" t="n">
        <f aca="true">TABLE($H$8,$B$1,$H64,$B$2,AM$8)</f>
        <v>20</v>
      </c>
      <c r="AN64" s="24" t="n">
        <f aca="true">TABLE($H$8,$B$1,$H64,$B$2,AN$8)</f>
        <v>20</v>
      </c>
      <c r="AO64" s="24" t="n">
        <f aca="true">TABLE($H$8,$B$1,$H64,$B$2,AO$8)</f>
        <v>-8</v>
      </c>
      <c r="AP64" s="24" t="n">
        <f aca="true">TABLE($H$8,$B$1,$H64,$B$2,AP$8)</f>
        <v>6</v>
      </c>
      <c r="AQ64" s="24" t="n">
        <f aca="true">TABLE($H$8,$B$1,$H64,$B$2,AQ$8)</f>
        <v>6</v>
      </c>
      <c r="AR64" s="24" t="n">
        <f aca="true">TABLE($H$8,$B$1,$H64,$B$2,AR$8)</f>
        <v>-26</v>
      </c>
      <c r="AS64" s="24" t="n">
        <f aca="true">TABLE($H$8,$B$1,$H64,$B$2,AS$8)</f>
        <v>20</v>
      </c>
      <c r="AT64" s="24" t="n">
        <f aca="true">TABLE($H$8,$B$1,$H64,$B$2,AT$8)</f>
        <v>20</v>
      </c>
      <c r="AU64" s="24" t="n">
        <f aca="true">TABLE($H$8,$B$1,$H64,$B$2,AU$8)</f>
        <v>20</v>
      </c>
      <c r="AV64" s="24" t="n">
        <f aca="true">TABLE($H$8,$B$1,$H64,$B$2,AV$8)</f>
        <v>12</v>
      </c>
      <c r="AW64" s="24" t="n">
        <f aca="true">TABLE($H$8,$B$1,$H64,$B$2,AW$8)</f>
        <v>6</v>
      </c>
      <c r="AX64" s="24" t="n">
        <f aca="true">TABLE($H$8,$B$1,$H64,$B$2,AX$8)</f>
        <v>6</v>
      </c>
      <c r="AY64" s="24" t="n">
        <f aca="true">TABLE($H$8,$B$1,$H64,$B$2,AY$8)</f>
        <v>-26</v>
      </c>
      <c r="AZ64" s="24" t="n">
        <f aca="true">TABLE($H$8,$B$1,$H64,$B$2,AZ$8)</f>
        <v>20</v>
      </c>
      <c r="BA64" s="24" t="n">
        <f aca="true">TABLE($H$8,$B$1,$H64,$B$2,BA$8)</f>
        <v>20</v>
      </c>
      <c r="BB64" s="24" t="n">
        <f aca="true">TABLE($H$8,$B$1,$H64,$B$2,BB$8)</f>
        <v>20</v>
      </c>
      <c r="BC64" s="24" t="n">
        <f aca="true">TABLE($H$8,$B$1,$H64,$B$2,BC$8)</f>
        <v>12</v>
      </c>
      <c r="BD64" s="24" t="n">
        <f aca="true">TABLE($H$8,$B$1,$H64,$B$2,BD$8)</f>
        <v>-8</v>
      </c>
      <c r="BE64" s="24" t="n">
        <f aca="true">TABLE($H$8,$B$1,$H64,$B$2,BE$8)</f>
        <v>-104</v>
      </c>
      <c r="BF64" s="24" t="n">
        <f aca="true">TABLE($H$8,$B$1,$H64,$B$2,BF$8)</f>
        <v>-26</v>
      </c>
      <c r="BG64" s="24" t="n">
        <f aca="true">TABLE($H$8,$B$1,$H64,$B$2,BG$8)</f>
        <v>20</v>
      </c>
      <c r="BH64" s="24" t="n">
        <f aca="true">TABLE($H$8,$B$1,$H64,$B$2,BH$8)</f>
        <v>20</v>
      </c>
      <c r="BI64" s="24" t="n">
        <f aca="true">TABLE($H$8,$B$1,$H64,$B$2,BI$8)</f>
        <v>20</v>
      </c>
      <c r="BJ64" s="24" t="n">
        <f aca="true">TABLE($H$8,$B$1,$H64,$B$2,BJ$8)</f>
        <v>12</v>
      </c>
      <c r="BK64" s="24" t="n">
        <f aca="true">TABLE($H$8,$B$1,$H64,$B$2,BK$8)</f>
        <v>-8</v>
      </c>
      <c r="BL64" s="25" t="n">
        <f aca="true">TABLE($H$8,$B$1,$H64,$B$2,BL$8)</f>
        <v>-104</v>
      </c>
    </row>
  </sheetData>
  <conditionalFormatting sqref="I7:BL7 F9:F64">
    <cfRule type="expression" priority="2" aboveAverage="0" equalAverage="0" bottom="0" percent="0" rank="0" text="" dxfId="0">
      <formula>IF(I7=I8,TRUE(),FALSE())</formula>
    </cfRule>
  </conditionalFormatting>
  <conditionalFormatting sqref="I9:BL64">
    <cfRule type="cellIs" priority="3" operator="lessThan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C9:D64 I3:BL4">
    <cfRule type="cellIs" priority="5" operator="equal" aboveAverage="0" equalAverage="0" bottom="0" percent="0" rank="0" text="" dxfId="3">
      <formula>"+"</formula>
    </cfRule>
    <cfRule type="cellIs" priority="6" operator="equal" aboveAverage="0" equalAverage="0" bottom="0" percent="0" rank="0" text="" dxfId="4">
      <formula>"-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15.41"/>
    <col collapsed="false" customWidth="true" hidden="false" outlineLevel="0" max="3" min="2" style="0" width="10.99"/>
    <col collapsed="false" customWidth="true" hidden="false" outlineLevel="0" max="8" min="8" style="0" width="13.28"/>
  </cols>
  <sheetData>
    <row r="1" customFormat="false" ht="13.5" hidden="false" customHeight="false" outlineLevel="0" collapsed="false">
      <c r="B1" s="27" t="s">
        <v>8</v>
      </c>
      <c r="C1" s="27" t="s">
        <v>9</v>
      </c>
    </row>
    <row r="2" customFormat="false" ht="12.75" hidden="false" customHeight="false" outlineLevel="0" collapsed="false">
      <c r="A2" s="28" t="s">
        <v>10</v>
      </c>
      <c r="B2" s="29" t="n">
        <f aca="false">Model!U2</f>
        <v>0</v>
      </c>
      <c r="C2" s="29" t="n">
        <f aca="false">Model!V2</f>
        <v>9</v>
      </c>
      <c r="F2" s="30" t="s">
        <v>11</v>
      </c>
    </row>
    <row r="3" customFormat="false" ht="12.75" hidden="false" customHeight="false" outlineLevel="0" collapsed="false">
      <c r="A3" s="28" t="s">
        <v>12</v>
      </c>
      <c r="B3" s="29" t="n">
        <f aca="false">Model!U3</f>
        <v>0</v>
      </c>
      <c r="C3" s="29" t="n">
        <f aca="false">Model!V3</f>
        <v>3</v>
      </c>
      <c r="F3" s="30" t="s">
        <v>13</v>
      </c>
      <c r="G3" s="30" t="s">
        <v>14</v>
      </c>
    </row>
    <row r="4" customFormat="false" ht="12.75" hidden="false" customHeight="false" outlineLevel="0" collapsed="false">
      <c r="A4" s="28" t="s">
        <v>15</v>
      </c>
      <c r="B4" s="29" t="n">
        <f aca="false">Model!U4</f>
        <v>0</v>
      </c>
      <c r="C4" s="29" t="n">
        <f aca="false">Model!V4</f>
        <v>10</v>
      </c>
      <c r="E4" s="0" t="n">
        <v>0</v>
      </c>
      <c r="F4" s="31" t="n">
        <f aca="true">SUMPRODUCT(MOD(INT($G$24/bits),2)*MOD(INT(2^(E4+8)/bits),2),bits)/(2^(E4+8))</f>
        <v>0</v>
      </c>
      <c r="G4" s="31" t="n">
        <f aca="true">SUMPRODUCT(MOD(INT($G$24/bits),2)*MOD(INT(2^E4/bits),2),bits)/(2^E4)</f>
        <v>1</v>
      </c>
      <c r="H4" s="32" t="s">
        <v>16</v>
      </c>
      <c r="I4" s="33"/>
      <c r="J4" s="32" t="s">
        <v>17</v>
      </c>
      <c r="K4" s="34"/>
      <c r="L4" s="35" t="n">
        <v>15</v>
      </c>
      <c r="M4" s="0" t="n">
        <f aca="false">L4*F4</f>
        <v>0</v>
      </c>
      <c r="N4" s="0" t="n">
        <f aca="false">L4*G4</f>
        <v>15</v>
      </c>
      <c r="R4" s="0" t="n">
        <v>1</v>
      </c>
      <c r="S4" s="28" t="s">
        <v>10</v>
      </c>
    </row>
    <row r="5" customFormat="false" ht="12.75" hidden="false" customHeight="false" outlineLevel="0" collapsed="false">
      <c r="A5" s="28" t="s">
        <v>18</v>
      </c>
      <c r="B5" s="29" t="n">
        <f aca="false">Model!U5</f>
        <v>0</v>
      </c>
      <c r="C5" s="29" t="n">
        <f aca="false">Model!V5</f>
        <v>6</v>
      </c>
      <c r="E5" s="0" t="n">
        <f aca="false">E4+1</f>
        <v>1</v>
      </c>
      <c r="F5" s="31" t="n">
        <f aca="true">SUMPRODUCT(MOD(INT($G$24/bits),2)*MOD(INT(2^(E5+8)/bits),2),bits)/(2^(E5+8))</f>
        <v>0</v>
      </c>
      <c r="G5" s="31" t="n">
        <f aca="true">SUMPRODUCT(MOD(INT($G$24/bits),2)*MOD(INT(2^E5/bits),2),bits)/(2^E5)</f>
        <v>0</v>
      </c>
      <c r="H5" s="36" t="s">
        <v>19</v>
      </c>
      <c r="I5" s="37"/>
      <c r="J5" s="36" t="s">
        <v>20</v>
      </c>
      <c r="K5" s="38"/>
      <c r="L5" s="35" t="n">
        <v>34</v>
      </c>
      <c r="M5" s="0" t="n">
        <f aca="false">L5*F5</f>
        <v>0</v>
      </c>
      <c r="N5" s="0" t="n">
        <f aca="false">L5*G5</f>
        <v>0</v>
      </c>
      <c r="R5" s="0" t="n">
        <v>2</v>
      </c>
      <c r="S5" s="28" t="s">
        <v>12</v>
      </c>
    </row>
    <row r="6" customFormat="false" ht="12.75" hidden="false" customHeight="false" outlineLevel="0" collapsed="false">
      <c r="A6" s="28" t="s">
        <v>21</v>
      </c>
      <c r="B6" s="29" t="n">
        <f aca="false">Model!U6</f>
        <v>55</v>
      </c>
      <c r="C6" s="29" t="n">
        <f aca="false">Model!V6</f>
        <v>0</v>
      </c>
      <c r="E6" s="0" t="n">
        <f aca="false">E5+1</f>
        <v>2</v>
      </c>
      <c r="F6" s="31" t="n">
        <f aca="true">SUMPRODUCT(MOD(INT($G$24/bits),2)*MOD(INT(2^(E6+8)/bits),2),bits)/(2^(E6+8))</f>
        <v>1</v>
      </c>
      <c r="G6" s="31" t="n">
        <f aca="true">SUMPRODUCT(MOD(INT($G$24/bits),2)*MOD(INT(2^E6/bits),2),bits)/(2^E6)</f>
        <v>0</v>
      </c>
      <c r="H6" s="36" t="s">
        <v>22</v>
      </c>
      <c r="I6" s="37"/>
      <c r="J6" s="36" t="s">
        <v>23</v>
      </c>
      <c r="K6" s="38"/>
      <c r="L6" s="35" t="n">
        <v>33</v>
      </c>
      <c r="M6" s="0" t="n">
        <f aca="false">L6*F6</f>
        <v>33</v>
      </c>
      <c r="N6" s="0" t="n">
        <f aca="false">L6*G6</f>
        <v>0</v>
      </c>
      <c r="R6" s="0" t="n">
        <v>3</v>
      </c>
      <c r="S6" s="28" t="s">
        <v>15</v>
      </c>
    </row>
    <row r="7" customFormat="false" ht="12.75" hidden="false" customHeight="false" outlineLevel="0" collapsed="false">
      <c r="A7" s="28" t="s">
        <v>24</v>
      </c>
      <c r="B7" s="29" t="n">
        <f aca="false">Model!U7</f>
        <v>9</v>
      </c>
      <c r="C7" s="29" t="n">
        <f aca="false">Model!V7</f>
        <v>0</v>
      </c>
      <c r="E7" s="0" t="n">
        <f aca="false">E6+1</f>
        <v>3</v>
      </c>
      <c r="F7" s="31" t="n">
        <f aca="true">SUMPRODUCT(MOD(INT($G$24/bits),2)*MOD(INT(2^(E7+8)/bits),2),bits)/(2^(E7+8))</f>
        <v>0</v>
      </c>
      <c r="G7" s="31" t="n">
        <f aca="true">SUMPRODUCT(MOD(INT($G$24/bits),2)*MOD(INT(2^E7/bits),2),bits)/(2^E7)</f>
        <v>0</v>
      </c>
      <c r="H7" s="36" t="s">
        <v>25</v>
      </c>
      <c r="I7" s="37"/>
      <c r="J7" s="36" t="s">
        <v>26</v>
      </c>
      <c r="K7" s="38"/>
      <c r="L7" s="35" t="n">
        <v>22</v>
      </c>
      <c r="M7" s="0" t="n">
        <f aca="false">L7*F7</f>
        <v>0</v>
      </c>
      <c r="N7" s="0" t="n">
        <f aca="false">L7*G7</f>
        <v>0</v>
      </c>
      <c r="R7" s="0" t="n">
        <v>4</v>
      </c>
      <c r="S7" s="28" t="s">
        <v>18</v>
      </c>
    </row>
    <row r="8" customFormat="false" ht="12.75" hidden="false" customHeight="false" outlineLevel="0" collapsed="false">
      <c r="A8" s="28" t="s">
        <v>27</v>
      </c>
      <c r="B8" s="29" t="n">
        <f aca="false">Model!U8</f>
        <v>7</v>
      </c>
      <c r="C8" s="29" t="n">
        <f aca="false">Model!V8</f>
        <v>0</v>
      </c>
      <c r="E8" s="0" t="n">
        <f aca="false">E7+1</f>
        <v>4</v>
      </c>
      <c r="F8" s="31" t="n">
        <f aca="true">SUMPRODUCT(MOD(INT($G$24/bits),2)*MOD(INT(2^(E8+8)/bits),2),bits)/(2^(E8+8))</f>
        <v>0</v>
      </c>
      <c r="G8" s="31" t="n">
        <f aca="true">SUMPRODUCT(MOD(INT($G$24/bits),2)*MOD(INT(2^E8/bits),2),bits)/(2^E8)</f>
        <v>0</v>
      </c>
      <c r="H8" s="36" t="s">
        <v>28</v>
      </c>
      <c r="I8" s="37"/>
      <c r="J8" s="36" t="s">
        <v>29</v>
      </c>
      <c r="K8" s="38"/>
      <c r="L8" s="35" t="n">
        <v>14</v>
      </c>
      <c r="M8" s="0" t="n">
        <f aca="false">L8*F8</f>
        <v>0</v>
      </c>
      <c r="N8" s="0" t="n">
        <f aca="false">L8*G8</f>
        <v>0</v>
      </c>
      <c r="R8" s="0" t="n">
        <v>5</v>
      </c>
      <c r="S8" s="28" t="s">
        <v>21</v>
      </c>
    </row>
    <row r="9" customFormat="false" ht="12.75" hidden="false" customHeight="false" outlineLevel="0" collapsed="false">
      <c r="A9" s="28" t="s">
        <v>30</v>
      </c>
      <c r="B9" s="29" t="n">
        <f aca="false">Model!U9</f>
        <v>3</v>
      </c>
      <c r="C9" s="29" t="n">
        <f aca="false">Model!V9</f>
        <v>0</v>
      </c>
      <c r="E9" s="0" t="n">
        <f aca="false">E8+1</f>
        <v>5</v>
      </c>
      <c r="F9" s="31" t="n">
        <f aca="true">SUMPRODUCT(MOD(INT($G$24/bits),2)*MOD(INT(2^(E9+8)/bits),2),bits)/(2^(E9+8))</f>
        <v>0</v>
      </c>
      <c r="G9" s="31" t="n">
        <f aca="true">SUMPRODUCT(MOD(INT($G$24/bits),2)*MOD(INT(2^E9/bits),2),bits)/(2^E9)</f>
        <v>0</v>
      </c>
      <c r="H9" s="36" t="s">
        <v>31</v>
      </c>
      <c r="I9" s="37"/>
      <c r="J9" s="36" t="s">
        <v>32</v>
      </c>
      <c r="K9" s="38"/>
      <c r="L9" s="35" t="n">
        <v>32</v>
      </c>
      <c r="M9" s="0" t="n">
        <f aca="false">L9*F9</f>
        <v>0</v>
      </c>
      <c r="N9" s="0" t="n">
        <f aca="false">L9*G9</f>
        <v>0</v>
      </c>
      <c r="R9" s="0" t="n">
        <v>6</v>
      </c>
      <c r="S9" s="28" t="s">
        <v>24</v>
      </c>
    </row>
    <row r="10" customFormat="false" ht="12.75" hidden="false" customHeight="false" outlineLevel="0" collapsed="false">
      <c r="A10" s="28" t="s">
        <v>33</v>
      </c>
      <c r="B10" s="29" t="n">
        <f aca="false">Model!U10</f>
        <v>3</v>
      </c>
      <c r="C10" s="29" t="n">
        <f aca="false">Model!V10</f>
        <v>0</v>
      </c>
      <c r="E10" s="0" t="n">
        <v>6</v>
      </c>
      <c r="F10" s="31" t="n">
        <f aca="true">SUMPRODUCT(MOD(INT($G$24/bits),2)*MOD(INT(2^(E10+8)/bits),2),bits)/(2^(E10+8))</f>
        <v>0</v>
      </c>
      <c r="G10" s="39" t="n">
        <f aca="true">SUMPRODUCT(MOD(INT($G$24/bits),2)*MOD(INT(2^E10/bits),2),bits)/(2^E10)</f>
        <v>0</v>
      </c>
      <c r="H10" s="36" t="s">
        <v>34</v>
      </c>
      <c r="I10" s="40"/>
      <c r="J10" s="36" t="s">
        <v>35</v>
      </c>
      <c r="K10" s="41"/>
      <c r="L10" s="35" t="n">
        <v>46</v>
      </c>
      <c r="M10" s="0" t="n">
        <f aca="false">L10*F10</f>
        <v>0</v>
      </c>
      <c r="N10" s="0" t="n">
        <f aca="false">L10*G10</f>
        <v>0</v>
      </c>
      <c r="R10" s="0" t="n">
        <v>7</v>
      </c>
      <c r="S10" s="28" t="s">
        <v>27</v>
      </c>
    </row>
    <row r="11" customFormat="false" ht="12.75" hidden="false" customHeight="false" outlineLevel="0" collapsed="false">
      <c r="A11" s="28" t="s">
        <v>36</v>
      </c>
      <c r="B11" s="29" t="n">
        <f aca="false">Model!U11</f>
        <v>0</v>
      </c>
      <c r="C11" s="29" t="n">
        <f aca="false">Model!V11</f>
        <v>27</v>
      </c>
      <c r="E11" s="0" t="n">
        <v>7</v>
      </c>
      <c r="F11" s="31" t="n">
        <f aca="true">SUMPRODUCT(MOD(INT($G$24/bits),2)*MOD(INT(2^(E11+8)/bits),2),bits)/(2^(E11+8))</f>
        <v>0</v>
      </c>
      <c r="G11" s="42" t="n">
        <f aca="true">SUMPRODUCT(MOD(INT($G$24/bits),2)*MOD(INT(2^E11/bits),2),bits)/(2^E11)</f>
        <v>0</v>
      </c>
      <c r="H11" s="43" t="s">
        <v>37</v>
      </c>
      <c r="I11" s="44"/>
      <c r="J11" s="43" t="s">
        <v>30</v>
      </c>
      <c r="K11" s="45"/>
      <c r="L11" s="46" t="n">
        <v>8</v>
      </c>
      <c r="M11" s="0" t="n">
        <f aca="false">L11*F11</f>
        <v>0</v>
      </c>
      <c r="N11" s="0" t="n">
        <f aca="false">L11*G11</f>
        <v>0</v>
      </c>
      <c r="R11" s="0" t="n">
        <v>8</v>
      </c>
      <c r="S11" s="28" t="s">
        <v>30</v>
      </c>
    </row>
    <row r="12" customFormat="false" ht="12.75" hidden="false" customHeight="false" outlineLevel="0" collapsed="false">
      <c r="A12" s="28" t="s">
        <v>38</v>
      </c>
      <c r="B12" s="29" t="n">
        <f aca="false">Model!U12</f>
        <v>0</v>
      </c>
      <c r="C12" s="29" t="n">
        <f aca="false">Model!V12</f>
        <v>15</v>
      </c>
      <c r="F12" s="30" t="s">
        <v>39</v>
      </c>
      <c r="M12" s="0" t="n">
        <f aca="false">SUM(M4:M11)</f>
        <v>33</v>
      </c>
      <c r="N12" s="0" t="n">
        <f aca="false">SUM(N4:N11)</f>
        <v>15</v>
      </c>
      <c r="R12" s="0" t="n">
        <v>9</v>
      </c>
      <c r="S12" s="28" t="s">
        <v>33</v>
      </c>
    </row>
    <row r="13" customFormat="false" ht="12.75" hidden="false" customHeight="false" outlineLevel="0" collapsed="false">
      <c r="A13" s="28" t="s">
        <v>40</v>
      </c>
      <c r="B13" s="29" t="n">
        <f aca="false">Model!U13</f>
        <v>4</v>
      </c>
      <c r="C13" s="29" t="n">
        <f aca="false">Model!V13</f>
        <v>0</v>
      </c>
      <c r="F13" s="30" t="s">
        <v>13</v>
      </c>
      <c r="G13" s="30" t="s">
        <v>14</v>
      </c>
      <c r="R13" s="0" t="n">
        <v>10</v>
      </c>
      <c r="S13" s="28" t="s">
        <v>36</v>
      </c>
    </row>
    <row r="14" customFormat="false" ht="12.75" hidden="false" customHeight="false" outlineLevel="0" collapsed="false">
      <c r="A14" s="28" t="s">
        <v>41</v>
      </c>
      <c r="B14" s="29" t="n">
        <f aca="false">Model!U14</f>
        <v>0</v>
      </c>
      <c r="C14" s="29" t="n">
        <f aca="false">Model!V14</f>
        <v>4</v>
      </c>
      <c r="E14" s="0" t="n">
        <v>0</v>
      </c>
      <c r="F14" s="47" t="n">
        <f aca="true">SUMPRODUCT(MOD(INT($G$25/bits),2)*MOD(INT(2^(E14+8)/bits),2),bits)/(2^(E14+8))</f>
        <v>0</v>
      </c>
      <c r="G14" s="47" t="n">
        <f aca="true">SUMPRODUCT(MOD(INT($G$25/bits),2)*MOD(INT(2^E14/bits),2),bits)/(2^E14)</f>
        <v>1</v>
      </c>
      <c r="H14" s="32" t="s">
        <v>42</v>
      </c>
      <c r="I14" s="48"/>
      <c r="J14" s="32" t="s">
        <v>43</v>
      </c>
      <c r="K14" s="49"/>
      <c r="L14" s="46" t="n">
        <v>47</v>
      </c>
      <c r="M14" s="0" t="n">
        <f aca="false">L14*F14</f>
        <v>0</v>
      </c>
      <c r="N14" s="0" t="n">
        <f aca="false">L14*G14</f>
        <v>47</v>
      </c>
      <c r="R14" s="0" t="n">
        <v>11</v>
      </c>
      <c r="S14" s="28" t="s">
        <v>38</v>
      </c>
    </row>
    <row r="15" customFormat="false" ht="12.75" hidden="false" customHeight="false" outlineLevel="0" collapsed="false">
      <c r="A15" s="28" t="s">
        <v>29</v>
      </c>
      <c r="B15" s="29" t="n">
        <f aca="false">Model!U15</f>
        <v>21</v>
      </c>
      <c r="C15" s="29" t="n">
        <f aca="false">Model!V15</f>
        <v>0</v>
      </c>
      <c r="E15" s="0" t="n">
        <f aca="false">E14+1</f>
        <v>1</v>
      </c>
      <c r="F15" s="47" t="n">
        <f aca="true">SUMPRODUCT(MOD(INT($G$25/bits),2)*MOD(INT(2^(E15+8)/bits),2),bits)/(2^(E15+8))</f>
        <v>1</v>
      </c>
      <c r="G15" s="47" t="n">
        <f aca="true">SUMPRODUCT(MOD(INT($G$25/bits),2)*MOD(INT(2^E15/bits),2),bits)/(2^E15)</f>
        <v>0</v>
      </c>
      <c r="H15" s="36" t="s">
        <v>44</v>
      </c>
      <c r="I15" s="40"/>
      <c r="J15" s="36" t="s">
        <v>45</v>
      </c>
      <c r="K15" s="41"/>
      <c r="L15" s="46" t="n">
        <v>10</v>
      </c>
      <c r="M15" s="0" t="n">
        <f aca="false">L15*F15</f>
        <v>10</v>
      </c>
      <c r="N15" s="0" t="n">
        <f aca="false">L15*G15</f>
        <v>0</v>
      </c>
      <c r="R15" s="0" t="n">
        <v>12</v>
      </c>
      <c r="S15" s="28" t="s">
        <v>40</v>
      </c>
    </row>
    <row r="16" customFormat="false" ht="12.75" hidden="false" customHeight="false" outlineLevel="0" collapsed="false">
      <c r="A16" s="28" t="s">
        <v>17</v>
      </c>
      <c r="B16" s="29" t="n">
        <f aca="false">Model!U16</f>
        <v>0</v>
      </c>
      <c r="C16" s="29" t="n">
        <f aca="false">Model!V16</f>
        <v>11</v>
      </c>
      <c r="E16" s="0" t="n">
        <f aca="false">E15+1</f>
        <v>2</v>
      </c>
      <c r="F16" s="47" t="n">
        <f aca="true">SUMPRODUCT(MOD(INT($G$25/bits),2)*MOD(INT(2^(E16+8)/bits),2),bits)/(2^(E16+8))</f>
        <v>0</v>
      </c>
      <c r="G16" s="47" t="n">
        <f aca="true">SUMPRODUCT(MOD(INT($G$25/bits),2)*MOD(INT(2^E16/bits),2),bits)/(2^E16)</f>
        <v>0</v>
      </c>
      <c r="H16" s="36" t="s">
        <v>46</v>
      </c>
      <c r="I16" s="40"/>
      <c r="J16" s="36" t="s">
        <v>47</v>
      </c>
      <c r="K16" s="41"/>
      <c r="L16" s="46" t="n">
        <v>43</v>
      </c>
      <c r="M16" s="0" t="n">
        <f aca="false">L16*F16</f>
        <v>0</v>
      </c>
      <c r="N16" s="0" t="n">
        <f aca="false">L16*G16</f>
        <v>0</v>
      </c>
      <c r="R16" s="0" t="n">
        <v>13</v>
      </c>
      <c r="S16" s="28" t="s">
        <v>41</v>
      </c>
    </row>
    <row r="17" customFormat="false" ht="12.75" hidden="false" customHeight="false" outlineLevel="0" collapsed="false">
      <c r="A17" s="28" t="s">
        <v>48</v>
      </c>
      <c r="B17" s="29" t="n">
        <f aca="false">Model!U17</f>
        <v>0</v>
      </c>
      <c r="C17" s="29" t="n">
        <f aca="false">Model!V17</f>
        <v>7</v>
      </c>
      <c r="E17" s="0" t="n">
        <f aca="false">E16+1</f>
        <v>3</v>
      </c>
      <c r="F17" s="47" t="n">
        <f aca="true">SUMPRODUCT(MOD(INT($G$25/bits),2)*MOD(INT(2^(E17+8)/bits),2),bits)/(2^(E17+8))</f>
        <v>0</v>
      </c>
      <c r="G17" s="47" t="n">
        <f aca="true">SUMPRODUCT(MOD(INT($G$25/bits),2)*MOD(INT(2^E17/bits),2),bits)/(2^E17)</f>
        <v>0</v>
      </c>
      <c r="H17" s="36" t="s">
        <v>49</v>
      </c>
      <c r="I17" s="40"/>
      <c r="J17" s="36" t="s">
        <v>38</v>
      </c>
      <c r="K17" s="41"/>
      <c r="L17" s="46" t="n">
        <v>11</v>
      </c>
      <c r="M17" s="0" t="n">
        <f aca="false">L17*F17</f>
        <v>0</v>
      </c>
      <c r="N17" s="0" t="n">
        <f aca="false">L17*G17</f>
        <v>0</v>
      </c>
      <c r="R17" s="0" t="n">
        <v>14</v>
      </c>
      <c r="S17" s="28" t="s">
        <v>29</v>
      </c>
    </row>
    <row r="18" customFormat="false" ht="12.75" hidden="false" customHeight="false" outlineLevel="0" collapsed="false">
      <c r="A18" s="28" t="s">
        <v>50</v>
      </c>
      <c r="B18" s="29" t="n">
        <f aca="false">Model!U18</f>
        <v>0</v>
      </c>
      <c r="C18" s="29" t="n">
        <f aca="false">Model!V18</f>
        <v>6</v>
      </c>
      <c r="E18" s="0" t="n">
        <f aca="false">E17+1</f>
        <v>4</v>
      </c>
      <c r="F18" s="47" t="n">
        <f aca="true">SUMPRODUCT(MOD(INT($G$25/bits),2)*MOD(INT(2^(E18+8)/bits),2),bits)/(2^(E18+8))</f>
        <v>0</v>
      </c>
      <c r="G18" s="47" t="n">
        <f aca="true">SUMPRODUCT(MOD(INT($G$25/bits),2)*MOD(INT(2^E18/bits),2),bits)/(2^E18)</f>
        <v>0</v>
      </c>
      <c r="H18" s="36" t="s">
        <v>51</v>
      </c>
      <c r="I18" s="40"/>
      <c r="J18" s="36" t="s">
        <v>23</v>
      </c>
      <c r="K18" s="41"/>
      <c r="L18" s="46" t="n">
        <v>33</v>
      </c>
      <c r="M18" s="0" t="n">
        <f aca="false">L18*F18</f>
        <v>0</v>
      </c>
      <c r="N18" s="0" t="n">
        <f aca="false">L18*G18</f>
        <v>0</v>
      </c>
      <c r="R18" s="0" t="n">
        <v>15</v>
      </c>
      <c r="S18" s="28" t="s">
        <v>17</v>
      </c>
    </row>
    <row r="19" customFormat="false" ht="12.75" hidden="false" customHeight="false" outlineLevel="0" collapsed="false">
      <c r="A19" s="28" t="s">
        <v>52</v>
      </c>
      <c r="B19" s="29" t="n">
        <f aca="false">Model!U19</f>
        <v>0</v>
      </c>
      <c r="C19" s="29" t="n">
        <f aca="false">Model!V19</f>
        <v>8</v>
      </c>
      <c r="E19" s="0" t="n">
        <f aca="false">E18+1</f>
        <v>5</v>
      </c>
      <c r="F19" s="47" t="n">
        <f aca="true">SUMPRODUCT(MOD(INT($G$25/bits),2)*MOD(INT(2^(E19+8)/bits),2),bits)/(2^(E19+8))</f>
        <v>0</v>
      </c>
      <c r="G19" s="47" t="n">
        <f aca="true">SUMPRODUCT(MOD(INT($G$25/bits),2)*MOD(INT(2^E19/bits),2),bits)/(2^E19)</f>
        <v>0</v>
      </c>
      <c r="H19" s="36" t="s">
        <v>53</v>
      </c>
      <c r="I19" s="40"/>
      <c r="J19" s="36" t="s">
        <v>15</v>
      </c>
      <c r="K19" s="41"/>
      <c r="L19" s="46" t="n">
        <v>3</v>
      </c>
      <c r="M19" s="0" t="n">
        <f aca="false">L19*F19</f>
        <v>0</v>
      </c>
      <c r="N19" s="0" t="n">
        <f aca="false">L19*G19</f>
        <v>0</v>
      </c>
      <c r="R19" s="0" t="n">
        <v>16</v>
      </c>
      <c r="S19" s="28" t="s">
        <v>48</v>
      </c>
    </row>
    <row r="20" customFormat="false" ht="12.75" hidden="false" customHeight="false" outlineLevel="0" collapsed="false">
      <c r="A20" s="28" t="s">
        <v>54</v>
      </c>
      <c r="B20" s="29" t="n">
        <f aca="false">Model!U20</f>
        <v>0</v>
      </c>
      <c r="C20" s="29" t="n">
        <f aca="false">Model!V20</f>
        <v>9</v>
      </c>
      <c r="E20" s="0" t="n">
        <f aca="false">E19+1</f>
        <v>6</v>
      </c>
      <c r="F20" s="47" t="n">
        <f aca="true">SUMPRODUCT(MOD(INT($G$25/bits),2)*MOD(INT(2^(E20+8)/bits),2),bits)/(2^(E20+8))</f>
        <v>0</v>
      </c>
      <c r="G20" s="47" t="n">
        <f aca="true">SUMPRODUCT(MOD(INT($G$25/bits),2)*MOD(INT(2^E20/bits),2),bits)/(2^E20)</f>
        <v>0</v>
      </c>
      <c r="H20" s="36" t="s">
        <v>55</v>
      </c>
      <c r="I20" s="40"/>
      <c r="J20" s="36" t="s">
        <v>21</v>
      </c>
      <c r="K20" s="41"/>
      <c r="L20" s="46" t="n">
        <v>5</v>
      </c>
      <c r="M20" s="0" t="n">
        <f aca="false">L20*F20</f>
        <v>0</v>
      </c>
      <c r="N20" s="0" t="n">
        <f aca="false">L20*G20</f>
        <v>0</v>
      </c>
      <c r="R20" s="0" t="n">
        <v>17</v>
      </c>
      <c r="S20" s="28" t="s">
        <v>50</v>
      </c>
    </row>
    <row r="21" customFormat="false" ht="12.75" hidden="false" customHeight="false" outlineLevel="0" collapsed="false">
      <c r="A21" s="28" t="s">
        <v>56</v>
      </c>
      <c r="B21" s="29" t="n">
        <f aca="false">Model!U21</f>
        <v>4</v>
      </c>
      <c r="C21" s="29" t="n">
        <f aca="false">Model!V21</f>
        <v>0</v>
      </c>
      <c r="E21" s="0" t="n">
        <v>7</v>
      </c>
      <c r="F21" s="47" t="n">
        <f aca="true">SUMPRODUCT(MOD(INT($G$25/bits),2)*MOD(INT(2^(E21+8)/bits),2),bits)/(2^(E21+8))</f>
        <v>0</v>
      </c>
      <c r="G21" s="47" t="n">
        <f aca="true">SUMPRODUCT(MOD(INT($G$25/bits),2)*MOD(INT(2^E21/bits),2),bits)/(2^E21)</f>
        <v>0</v>
      </c>
      <c r="H21" s="43" t="s">
        <v>57</v>
      </c>
      <c r="I21" s="44"/>
      <c r="J21" s="43" t="s">
        <v>21</v>
      </c>
      <c r="K21" s="45"/>
      <c r="L21" s="46" t="n">
        <v>5</v>
      </c>
      <c r="M21" s="0" t="n">
        <f aca="false">L21*F21</f>
        <v>0</v>
      </c>
      <c r="N21" s="0" t="n">
        <f aca="false">L21*G21</f>
        <v>0</v>
      </c>
      <c r="R21" s="0" t="n">
        <v>18</v>
      </c>
      <c r="S21" s="28" t="s">
        <v>52</v>
      </c>
    </row>
    <row r="22" customFormat="false" ht="12.75" hidden="false" customHeight="false" outlineLevel="0" collapsed="false">
      <c r="A22" s="28" t="s">
        <v>58</v>
      </c>
      <c r="B22" s="29" t="n">
        <f aca="false">Model!U22</f>
        <v>10</v>
      </c>
      <c r="C22" s="29" t="n">
        <f aca="false">Model!V22</f>
        <v>0</v>
      </c>
      <c r="M22" s="0" t="n">
        <f aca="false">SUM(M14:M21)</f>
        <v>10</v>
      </c>
      <c r="N22" s="0" t="n">
        <f aca="false">SUM(N14:N21)</f>
        <v>47</v>
      </c>
      <c r="R22" s="0" t="n">
        <v>19</v>
      </c>
      <c r="S22" s="28" t="s">
        <v>54</v>
      </c>
    </row>
    <row r="23" customFormat="false" ht="12.75" hidden="false" customHeight="false" outlineLevel="0" collapsed="false">
      <c r="A23" s="28" t="s">
        <v>26</v>
      </c>
      <c r="B23" s="29" t="n">
        <f aca="false">Model!U23</f>
        <v>12</v>
      </c>
      <c r="C23" s="29" t="n">
        <f aca="false">Model!V23</f>
        <v>0</v>
      </c>
      <c r="R23" s="0" t="n">
        <v>20</v>
      </c>
      <c r="S23" s="28" t="s">
        <v>56</v>
      </c>
    </row>
    <row r="24" customFormat="false" ht="12.75" hidden="false" customHeight="false" outlineLevel="0" collapsed="false">
      <c r="A24" s="28" t="s">
        <v>59</v>
      </c>
      <c r="B24" s="29" t="n">
        <f aca="false">Model!U24</f>
        <v>17</v>
      </c>
      <c r="C24" s="29" t="n">
        <f aca="false">Model!V24</f>
        <v>0</v>
      </c>
      <c r="E24" s="0" t="s">
        <v>60</v>
      </c>
      <c r="F24" s="0" t="s">
        <v>61</v>
      </c>
      <c r="G24" s="0" t="n">
        <f aca="false">'Data table'!B1</f>
        <v>1025</v>
      </c>
      <c r="I24" s="36" t="s">
        <v>62</v>
      </c>
      <c r="M24" s="0" t="str">
        <f aca="false">VLOOKUP(M12,R4:S54,2)</f>
        <v>New York</v>
      </c>
      <c r="N24" s="0" t="str">
        <f aca="false">VLOOKUP(N12,R4:S54,2)</f>
        <v>Indiana</v>
      </c>
      <c r="R24" s="0" t="n">
        <v>21</v>
      </c>
      <c r="S24" s="28" t="s">
        <v>58</v>
      </c>
    </row>
    <row r="25" customFormat="false" ht="12.75" hidden="false" customHeight="false" outlineLevel="0" collapsed="false">
      <c r="A25" s="28" t="s">
        <v>63</v>
      </c>
      <c r="B25" s="29" t="n">
        <f aca="false">Model!U25</f>
        <v>10</v>
      </c>
      <c r="C25" s="29" t="n">
        <f aca="false">Model!V25</f>
        <v>0</v>
      </c>
      <c r="F25" s="0" t="s">
        <v>64</v>
      </c>
      <c r="G25" s="0" t="n">
        <f aca="false">'Data table'!B2</f>
        <v>513</v>
      </c>
      <c r="I25" s="36" t="s">
        <v>62</v>
      </c>
      <c r="M25" s="0" t="str">
        <f aca="false">VLOOKUP(M22,R4:S54,2)</f>
        <v>Florida </v>
      </c>
      <c r="N25" s="0" t="str">
        <f aca="false">VLOOKUP(N22,R4:S54,2)</f>
        <v>Virginia</v>
      </c>
      <c r="R25" s="0" t="n">
        <v>22</v>
      </c>
      <c r="S25" s="28" t="s">
        <v>26</v>
      </c>
    </row>
    <row r="26" customFormat="false" ht="12.75" hidden="false" customHeight="false" outlineLevel="0" collapsed="false">
      <c r="A26" s="28" t="s">
        <v>65</v>
      </c>
      <c r="B26" s="29" t="n">
        <f aca="false">Model!U26</f>
        <v>0</v>
      </c>
      <c r="C26" s="29" t="n">
        <f aca="false">Model!V26</f>
        <v>6</v>
      </c>
      <c r="R26" s="0" t="n">
        <v>23</v>
      </c>
      <c r="S26" s="28" t="s">
        <v>59</v>
      </c>
    </row>
    <row r="27" customFormat="false" ht="12.75" hidden="false" customHeight="false" outlineLevel="0" collapsed="false">
      <c r="A27" s="28" t="s">
        <v>66</v>
      </c>
      <c r="B27" s="29" t="n">
        <f aca="false">Model!U27</f>
        <v>0</v>
      </c>
      <c r="C27" s="29" t="n">
        <f aca="false">Model!V27</f>
        <v>11</v>
      </c>
      <c r="R27" s="0" t="n">
        <v>24</v>
      </c>
      <c r="S27" s="28" t="s">
        <v>63</v>
      </c>
    </row>
    <row r="28" customFormat="false" ht="12.75" hidden="false" customHeight="false" outlineLevel="0" collapsed="false">
      <c r="A28" s="28" t="s">
        <v>67</v>
      </c>
      <c r="B28" s="29" t="n">
        <f aca="false">Model!U28</f>
        <v>0</v>
      </c>
      <c r="C28" s="29" t="n">
        <f aca="false">Model!V28</f>
        <v>3</v>
      </c>
      <c r="R28" s="0" t="n">
        <v>25</v>
      </c>
      <c r="S28" s="28" t="s">
        <v>65</v>
      </c>
    </row>
    <row r="29" customFormat="false" ht="12.75" hidden="false" customHeight="false" outlineLevel="0" collapsed="false">
      <c r="A29" s="28" t="s">
        <v>68</v>
      </c>
      <c r="B29" s="29" t="n">
        <f aca="false">Model!U29</f>
        <v>0</v>
      </c>
      <c r="C29" s="29" t="n">
        <f aca="false">Model!V29</f>
        <v>5</v>
      </c>
      <c r="R29" s="0" t="n">
        <v>26</v>
      </c>
      <c r="S29" s="28" t="s">
        <v>66</v>
      </c>
    </row>
    <row r="30" customFormat="false" ht="12.75" hidden="false" customHeight="false" outlineLevel="0" collapsed="false">
      <c r="A30" s="28" t="s">
        <v>69</v>
      </c>
      <c r="B30" s="29" t="n">
        <f aca="false">Model!U30</f>
        <v>0</v>
      </c>
      <c r="C30" s="29" t="n">
        <f aca="false">Model!V30</f>
        <v>5</v>
      </c>
      <c r="R30" s="0" t="n">
        <v>27</v>
      </c>
      <c r="S30" s="28" t="s">
        <v>67</v>
      </c>
    </row>
    <row r="31" customFormat="false" ht="12.75" hidden="false" customHeight="false" outlineLevel="0" collapsed="false">
      <c r="A31" s="28" t="s">
        <v>70</v>
      </c>
      <c r="B31" s="29" t="n">
        <f aca="false">Model!U31</f>
        <v>4</v>
      </c>
      <c r="C31" s="29" t="n">
        <f aca="false">Model!V31</f>
        <v>0</v>
      </c>
      <c r="R31" s="0" t="n">
        <v>28</v>
      </c>
      <c r="S31" s="28" t="s">
        <v>68</v>
      </c>
    </row>
    <row r="32" customFormat="false" ht="12.75" hidden="false" customHeight="false" outlineLevel="0" collapsed="false">
      <c r="A32" s="28" t="s">
        <v>71</v>
      </c>
      <c r="B32" s="29" t="n">
        <f aca="false">Model!U32</f>
        <v>15</v>
      </c>
      <c r="C32" s="29" t="n">
        <f aca="false">Model!V32</f>
        <v>0</v>
      </c>
      <c r="R32" s="0" t="n">
        <v>29</v>
      </c>
      <c r="S32" s="28" t="s">
        <v>69</v>
      </c>
    </row>
    <row r="33" customFormat="false" ht="12.75" hidden="false" customHeight="false" outlineLevel="0" collapsed="false">
      <c r="A33" s="28" t="s">
        <v>32</v>
      </c>
      <c r="B33" s="29" t="n">
        <f aca="false">Model!U33</f>
        <v>5</v>
      </c>
      <c r="C33" s="29" t="n">
        <f aca="false">Model!V33</f>
        <v>0</v>
      </c>
      <c r="R33" s="0" t="n">
        <v>30</v>
      </c>
      <c r="S33" s="28" t="s">
        <v>70</v>
      </c>
    </row>
    <row r="34" customFormat="false" ht="12.75" hidden="false" customHeight="false" outlineLevel="0" collapsed="false">
      <c r="A34" s="28" t="s">
        <v>23</v>
      </c>
      <c r="B34" s="29" t="n">
        <f aca="false">Model!U34</f>
        <v>31</v>
      </c>
      <c r="C34" s="29" t="n">
        <f aca="false">Model!V34</f>
        <v>0</v>
      </c>
      <c r="R34" s="0" t="n">
        <v>31</v>
      </c>
      <c r="S34" s="28" t="s">
        <v>71</v>
      </c>
    </row>
    <row r="35" customFormat="false" ht="12.75" hidden="false" customHeight="false" outlineLevel="0" collapsed="false">
      <c r="A35" s="28" t="s">
        <v>20</v>
      </c>
      <c r="B35" s="29" t="n">
        <f aca="false">Model!U35</f>
        <v>0</v>
      </c>
      <c r="C35" s="29" t="n">
        <f aca="false">Model!V35</f>
        <v>15</v>
      </c>
      <c r="R35" s="0" t="n">
        <v>32</v>
      </c>
      <c r="S35" s="28" t="s">
        <v>32</v>
      </c>
    </row>
    <row r="36" customFormat="false" ht="12.75" hidden="false" customHeight="false" outlineLevel="0" collapsed="false">
      <c r="A36" s="28" t="s">
        <v>72</v>
      </c>
      <c r="B36" s="29" t="n">
        <f aca="false">Model!U36</f>
        <v>0</v>
      </c>
      <c r="C36" s="29" t="n">
        <f aca="false">Model!V36</f>
        <v>3</v>
      </c>
      <c r="R36" s="0" t="n">
        <v>33</v>
      </c>
      <c r="S36" s="28" t="s">
        <v>23</v>
      </c>
    </row>
    <row r="37" customFormat="false" ht="12.75" hidden="false" customHeight="false" outlineLevel="0" collapsed="false">
      <c r="A37" s="28" t="s">
        <v>73</v>
      </c>
      <c r="B37" s="29" t="n">
        <f aca="false">Model!U37</f>
        <v>0</v>
      </c>
      <c r="C37" s="29" t="n">
        <f aca="false">Model!V37</f>
        <v>20</v>
      </c>
      <c r="R37" s="0" t="n">
        <v>34</v>
      </c>
      <c r="S37" s="28" t="s">
        <v>20</v>
      </c>
    </row>
    <row r="38" customFormat="false" ht="12.75" hidden="false" customHeight="false" outlineLevel="0" collapsed="false">
      <c r="A38" s="28" t="s">
        <v>74</v>
      </c>
      <c r="B38" s="29" t="n">
        <f aca="false">Model!U38</f>
        <v>0</v>
      </c>
      <c r="C38" s="29" t="n">
        <f aca="false">Model!V38</f>
        <v>7</v>
      </c>
      <c r="R38" s="0" t="n">
        <v>35</v>
      </c>
      <c r="S38" s="28" t="s">
        <v>72</v>
      </c>
    </row>
    <row r="39" customFormat="false" ht="12.75" hidden="false" customHeight="false" outlineLevel="0" collapsed="false">
      <c r="A39" s="28" t="s">
        <v>75</v>
      </c>
      <c r="B39" s="29" t="n">
        <f aca="false">Model!U39</f>
        <v>7</v>
      </c>
      <c r="C39" s="29" t="n">
        <f aca="false">Model!V39</f>
        <v>0</v>
      </c>
      <c r="R39" s="0" t="n">
        <v>36</v>
      </c>
      <c r="S39" s="28" t="s">
        <v>73</v>
      </c>
    </row>
    <row r="40" customFormat="false" ht="12.75" hidden="false" customHeight="false" outlineLevel="0" collapsed="false">
      <c r="A40" s="28" t="s">
        <v>76</v>
      </c>
      <c r="B40" s="29" t="n">
        <f aca="false">Model!U40</f>
        <v>21</v>
      </c>
      <c r="C40" s="29" t="n">
        <f aca="false">Model!V40</f>
        <v>0</v>
      </c>
      <c r="R40" s="0" t="n">
        <v>37</v>
      </c>
      <c r="S40" s="28" t="s">
        <v>74</v>
      </c>
    </row>
    <row r="41" customFormat="false" ht="12.75" hidden="false" customHeight="false" outlineLevel="0" collapsed="false">
      <c r="A41" s="28" t="s">
        <v>77</v>
      </c>
      <c r="B41" s="29" t="n">
        <f aca="false">Model!U41</f>
        <v>4</v>
      </c>
      <c r="C41" s="29" t="n">
        <f aca="false">Model!V41</f>
        <v>0</v>
      </c>
      <c r="R41" s="0" t="n">
        <v>38</v>
      </c>
      <c r="S41" s="28" t="s">
        <v>75</v>
      </c>
    </row>
    <row r="42" customFormat="false" ht="12.75" hidden="false" customHeight="false" outlineLevel="0" collapsed="false">
      <c r="A42" s="28" t="s">
        <v>78</v>
      </c>
      <c r="B42" s="29" t="n">
        <f aca="false">Model!U42</f>
        <v>0</v>
      </c>
      <c r="C42" s="29" t="n">
        <f aca="false">Model!V42</f>
        <v>8</v>
      </c>
      <c r="R42" s="0" t="n">
        <v>39</v>
      </c>
      <c r="S42" s="28" t="s">
        <v>76</v>
      </c>
    </row>
    <row r="43" customFormat="false" ht="12.75" hidden="false" customHeight="false" outlineLevel="0" collapsed="false">
      <c r="A43" s="28" t="s">
        <v>79</v>
      </c>
      <c r="B43" s="29" t="n">
        <f aca="false">Model!U43</f>
        <v>0</v>
      </c>
      <c r="C43" s="29" t="n">
        <f aca="false">Model!V43</f>
        <v>3</v>
      </c>
      <c r="R43" s="0" t="n">
        <v>40</v>
      </c>
      <c r="S43" s="28" t="s">
        <v>77</v>
      </c>
    </row>
    <row r="44" customFormat="false" ht="12.75" hidden="false" customHeight="false" outlineLevel="0" collapsed="false">
      <c r="A44" s="28" t="s">
        <v>47</v>
      </c>
      <c r="B44" s="29" t="n">
        <f aca="false">Model!U44</f>
        <v>0</v>
      </c>
      <c r="C44" s="29" t="n">
        <f aca="false">Model!V44</f>
        <v>11</v>
      </c>
      <c r="R44" s="0" t="n">
        <v>41</v>
      </c>
      <c r="S44" s="28" t="s">
        <v>78</v>
      </c>
    </row>
    <row r="45" customFormat="false" ht="12.75" hidden="false" customHeight="false" outlineLevel="0" collapsed="false">
      <c r="A45" s="28" t="s">
        <v>80</v>
      </c>
      <c r="B45" s="29" t="n">
        <f aca="false">Model!U45</f>
        <v>0</v>
      </c>
      <c r="C45" s="29" t="n">
        <f aca="false">Model!V45</f>
        <v>34</v>
      </c>
      <c r="R45" s="0" t="n">
        <v>42</v>
      </c>
      <c r="S45" s="28" t="s">
        <v>79</v>
      </c>
    </row>
    <row r="46" customFormat="false" ht="12.75" hidden="false" customHeight="false" outlineLevel="0" collapsed="false">
      <c r="A46" s="28" t="s">
        <v>81</v>
      </c>
      <c r="B46" s="29" t="n">
        <f aca="false">Model!U46</f>
        <v>0</v>
      </c>
      <c r="C46" s="29" t="n">
        <f aca="false">Model!V46</f>
        <v>5</v>
      </c>
      <c r="R46" s="0" t="n">
        <v>43</v>
      </c>
      <c r="S46" s="28" t="s">
        <v>47</v>
      </c>
    </row>
    <row r="47" customFormat="false" ht="12.75" hidden="false" customHeight="false" outlineLevel="0" collapsed="false">
      <c r="A47" s="28" t="s">
        <v>35</v>
      </c>
      <c r="B47" s="29" t="n">
        <f aca="false">Model!U47</f>
        <v>3</v>
      </c>
      <c r="C47" s="29" t="n">
        <f aca="false">Model!V47</f>
        <v>0</v>
      </c>
      <c r="R47" s="0" t="n">
        <v>44</v>
      </c>
      <c r="S47" s="28" t="s">
        <v>80</v>
      </c>
    </row>
    <row r="48" customFormat="false" ht="12.75" hidden="false" customHeight="false" outlineLevel="0" collapsed="false">
      <c r="A48" s="28" t="s">
        <v>43</v>
      </c>
      <c r="B48" s="29" t="n">
        <f aca="false">Model!U48</f>
        <v>0</v>
      </c>
      <c r="C48" s="29" t="n">
        <f aca="false">Model!V48</f>
        <v>13</v>
      </c>
      <c r="R48" s="0" t="n">
        <v>45</v>
      </c>
      <c r="S48" s="28" t="s">
        <v>81</v>
      </c>
    </row>
    <row r="49" customFormat="false" ht="12.75" hidden="false" customHeight="false" outlineLevel="0" collapsed="false">
      <c r="A49" s="28" t="s">
        <v>82</v>
      </c>
      <c r="B49" s="29" t="n">
        <f aca="false">Model!U49</f>
        <v>11</v>
      </c>
      <c r="C49" s="29" t="n">
        <f aca="false">Model!V49</f>
        <v>0</v>
      </c>
      <c r="R49" s="0" t="n">
        <v>46</v>
      </c>
      <c r="S49" s="28" t="s">
        <v>35</v>
      </c>
    </row>
    <row r="50" customFormat="false" ht="12.75" hidden="false" customHeight="false" outlineLevel="0" collapsed="false">
      <c r="A50" s="28" t="s">
        <v>83</v>
      </c>
      <c r="B50" s="29" t="n">
        <f aca="false">Model!U50</f>
        <v>0</v>
      </c>
      <c r="C50" s="29" t="n">
        <f aca="false">Model!V50</f>
        <v>5</v>
      </c>
      <c r="R50" s="0" t="n">
        <v>47</v>
      </c>
      <c r="S50" s="28" t="s">
        <v>43</v>
      </c>
    </row>
    <row r="51" customFormat="false" ht="12.75" hidden="false" customHeight="false" outlineLevel="0" collapsed="false">
      <c r="A51" s="28" t="s">
        <v>84</v>
      </c>
      <c r="B51" s="29" t="n">
        <f aca="false">Model!U51</f>
        <v>10</v>
      </c>
      <c r="C51" s="29" t="n">
        <f aca="false">Model!V51</f>
        <v>0</v>
      </c>
      <c r="R51" s="0" t="n">
        <v>48</v>
      </c>
      <c r="S51" s="28" t="s">
        <v>82</v>
      </c>
    </row>
    <row r="52" customFormat="false" ht="12.75" hidden="false" customHeight="false" outlineLevel="0" collapsed="false">
      <c r="A52" s="28" t="s">
        <v>85</v>
      </c>
      <c r="B52" s="29" t="n">
        <f aca="false">Model!U52</f>
        <v>0</v>
      </c>
      <c r="C52" s="29" t="n">
        <f aca="false">Model!V52</f>
        <v>3</v>
      </c>
      <c r="R52" s="0" t="n">
        <v>49</v>
      </c>
      <c r="S52" s="28" t="s">
        <v>83</v>
      </c>
    </row>
    <row r="53" customFormat="false" ht="12.75" hidden="false" customHeight="false" outlineLevel="0" collapsed="false">
      <c r="R53" s="0" t="n">
        <v>50</v>
      </c>
      <c r="S53" s="28" t="s">
        <v>84</v>
      </c>
    </row>
    <row r="54" customFormat="false" ht="12.75" hidden="false" customHeight="false" outlineLevel="0" collapsed="false">
      <c r="B54" s="0" t="n">
        <f aca="false">SUM(B2:B52)</f>
        <v>266</v>
      </c>
      <c r="C54" s="0" t="n">
        <f aca="false">SUM(C2:C52)</f>
        <v>272</v>
      </c>
      <c r="R54" s="0" t="n">
        <v>51</v>
      </c>
      <c r="S54" s="28" t="s">
        <v>85</v>
      </c>
    </row>
    <row r="56" customFormat="false" ht="12.75" hidden="false" customHeight="false" outlineLevel="0" collapsed="false">
      <c r="A56" s="26" t="s">
        <v>86</v>
      </c>
      <c r="B56" s="0" t="n">
        <f aca="false">B54-C54</f>
        <v>-6</v>
      </c>
    </row>
  </sheetData>
  <conditionalFormatting sqref="B2:B52">
    <cfRule type="cellIs" priority="2" operator="greaterThan" aboveAverage="0" equalAverage="0" bottom="0" percent="0" rank="0" text="" dxfId="5">
      <formula>0</formula>
    </cfRule>
    <cfRule type="cellIs" priority="3" operator="equal" aboveAverage="0" equalAverage="0" bottom="0" percent="0" rank="0" text="" dxfId="6">
      <formula>0</formula>
    </cfRule>
  </conditionalFormatting>
  <conditionalFormatting sqref="C2:C52">
    <cfRule type="cellIs" priority="4" operator="equal" aboveAverage="0" equalAverage="0" bottom="0" percent="0" rank="0" text="" dxfId="7">
      <formula>0</formula>
    </cfRule>
    <cfRule type="cellIs" priority="5" operator="greater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0" width="14.14"/>
    <col collapsed="false" customWidth="false" hidden="false" outlineLevel="0" max="12" min="2" style="50" width="9.14"/>
    <col collapsed="false" customWidth="false" hidden="false" outlineLevel="1" max="13" min="13" style="50" width="9.14"/>
    <col collapsed="false" customWidth="true" hidden="false" outlineLevel="1" max="18" min="14" style="50" width="10.13"/>
    <col collapsed="false" customWidth="true" hidden="false" outlineLevel="0" max="19" min="19" style="50" width="10.13"/>
    <col collapsed="false" customWidth="false" hidden="false" outlineLevel="0" max="26" min="20" style="50" width="9.14"/>
    <col collapsed="false" customWidth="false" hidden="false" outlineLevel="0" max="27" min="27" style="51" width="9.14"/>
    <col collapsed="false" customWidth="false" hidden="false" outlineLevel="0" max="257" min="28" style="50" width="9.14"/>
  </cols>
  <sheetData>
    <row r="1" customFormat="false" ht="51" hidden="false" customHeight="false" outlineLevel="0" collapsed="false">
      <c r="A1" s="50" t="s">
        <v>87</v>
      </c>
      <c r="B1" s="50" t="s">
        <v>88</v>
      </c>
      <c r="C1" s="50" t="s">
        <v>89</v>
      </c>
      <c r="D1" s="52" t="s">
        <v>90</v>
      </c>
      <c r="E1" s="53" t="s">
        <v>91</v>
      </c>
      <c r="F1" s="52" t="s">
        <v>92</v>
      </c>
      <c r="G1" s="52" t="s">
        <v>93</v>
      </c>
      <c r="H1" s="52" t="s">
        <v>94</v>
      </c>
      <c r="I1" s="54" t="s">
        <v>95</v>
      </c>
      <c r="J1" s="52" t="s">
        <v>96</v>
      </c>
      <c r="K1" s="52" t="s">
        <v>96</v>
      </c>
      <c r="L1" s="52" t="s">
        <v>97</v>
      </c>
      <c r="M1" s="50" t="s">
        <v>98</v>
      </c>
      <c r="N1" s="50" t="s">
        <v>99</v>
      </c>
      <c r="O1" s="50" t="s">
        <v>100</v>
      </c>
      <c r="P1" s="50" t="s">
        <v>101</v>
      </c>
      <c r="Q1" s="50" t="s">
        <v>102</v>
      </c>
      <c r="R1" s="50" t="s">
        <v>103</v>
      </c>
      <c r="S1" s="50" t="s">
        <v>98</v>
      </c>
      <c r="T1" s="50" t="s">
        <v>99</v>
      </c>
      <c r="U1" s="52" t="s">
        <v>104</v>
      </c>
      <c r="V1" s="52" t="s">
        <v>105</v>
      </c>
    </row>
    <row r="2" customFormat="false" ht="12.75" hidden="false" customHeight="false" outlineLevel="0" collapsed="false">
      <c r="A2" s="55" t="s">
        <v>10</v>
      </c>
      <c r="B2" s="50" t="n">
        <v>3</v>
      </c>
      <c r="C2" s="50" t="n">
        <v>2008</v>
      </c>
      <c r="D2" s="50" t="n">
        <v>51.8092383883246</v>
      </c>
      <c r="E2" s="50" t="n">
        <v>3.91124874538146</v>
      </c>
      <c r="F2" s="50" t="n">
        <v>2.27444089456869</v>
      </c>
      <c r="G2" s="50" t="n">
        <v>48378.1350171632</v>
      </c>
      <c r="H2" s="50" t="n">
        <v>69.8702439687082</v>
      </c>
      <c r="I2" s="50" t="n">
        <v>1</v>
      </c>
      <c r="J2" s="56" t="n">
        <v>0.37</v>
      </c>
      <c r="K2" s="56" t="n">
        <v>0.63</v>
      </c>
      <c r="L2" s="0" t="n">
        <v>9</v>
      </c>
      <c r="M2" s="50" t="n">
        <f aca="false">-71.8+1.82*D2+0.0782*E2-7.97*F2+0.000226*G2-0.0931*H2-4.77*I2+80.2*J2</f>
        <v>34.0039183893193</v>
      </c>
      <c r="N2" s="50" t="n">
        <f aca="false">38.4-1.38*D2-0.138*E2+12.9*F2-0.000374*G2+0.0622*H2+30.8*I2+67*K2</f>
        <v>54.9662929156201</v>
      </c>
      <c r="O2" s="50" t="n">
        <f aca="false">IF(A2=$B$55,5,IF(B2=$C$55,2,0))</f>
        <v>0</v>
      </c>
      <c r="P2" s="50" t="n">
        <f aca="false">IF(A2=$B$56,3,IF(B2=$C$56,1,0))</f>
        <v>0</v>
      </c>
      <c r="Q2" s="50" t="n">
        <f aca="false">IF(A2=$B$57,5,IF(B2=$C$57,2,0))</f>
        <v>2</v>
      </c>
      <c r="R2" s="50" t="n">
        <f aca="false">IF(A2=$B$58,3,IF(B2=$C$55,1,0))</f>
        <v>0</v>
      </c>
      <c r="S2" s="50" t="n">
        <f aca="false">M2+O2+P2</f>
        <v>34.0039183893193</v>
      </c>
      <c r="T2" s="50" t="n">
        <f aca="false">N2+R2+Q2</f>
        <v>56.9662929156201</v>
      </c>
      <c r="U2" s="50" t="n">
        <f aca="false">IF(S2&gt;T2,L2,0)</f>
        <v>0</v>
      </c>
      <c r="V2" s="50" t="n">
        <f aca="false">IF(S2&lt;T2,L2,0)</f>
        <v>9</v>
      </c>
      <c r="X2" s="55" t="n">
        <f aca="false">S2/(T2+S2)</f>
        <v>0.373791792956657</v>
      </c>
      <c r="Y2" s="50" t="n">
        <f aca="false">T2/(S2+T2)</f>
        <v>0.626208207043343</v>
      </c>
    </row>
    <row r="3" customFormat="false" ht="12.75" hidden="false" customHeight="false" outlineLevel="0" collapsed="false">
      <c r="A3" s="55" t="s">
        <v>12</v>
      </c>
      <c r="B3" s="50" t="n">
        <v>7</v>
      </c>
      <c r="C3" s="50" t="n">
        <v>2008</v>
      </c>
      <c r="D3" s="50" t="n">
        <v>49.7265113236809</v>
      </c>
      <c r="E3" s="50" t="n">
        <v>5.19074102117621</v>
      </c>
      <c r="F3" s="50" t="n">
        <v>2.51051051051051</v>
      </c>
      <c r="G3" s="50" t="n">
        <v>64288.4441774536</v>
      </c>
      <c r="H3" s="50" t="n">
        <v>66.8643514060439</v>
      </c>
      <c r="I3" s="50" t="n">
        <v>1</v>
      </c>
      <c r="J3" s="56" t="n">
        <v>0.36</v>
      </c>
      <c r="K3" s="56" t="n">
        <v>0.61</v>
      </c>
      <c r="L3" s="0" t="n">
        <v>3</v>
      </c>
      <c r="M3" s="50" t="n">
        <f aca="false">-71.8+1.82*D3+0.0782*E3-7.97*F3+0.000226*G3-0.0931*H3-4.77*I3+80.2*J3</f>
        <v>31.5055150563883</v>
      </c>
      <c r="N3" s="50" t="n">
        <f aca="false">38.4-1.38*D3-0.138*E3+12.9*F3-0.000374*G3+0.0622*H3+30.8*I3+67*K3</f>
        <v>53.2317622330719</v>
      </c>
      <c r="O3" s="50" t="n">
        <f aca="false">IF(A3=$B$55,5,IF(B3=$C$55,2,0))</f>
        <v>0</v>
      </c>
      <c r="P3" s="50" t="n">
        <f aca="false">IF(A3=$B$56,3,IF(B3=$C$56,1,0))</f>
        <v>0</v>
      </c>
      <c r="Q3" s="50" t="n">
        <f aca="false">IF(A3=$B$57,5,IF(B3=$C$57,2,0))</f>
        <v>0</v>
      </c>
      <c r="R3" s="50" t="n">
        <f aca="false">IF(A3=$B$58,3,IF(B3=$C$55,1,0))</f>
        <v>0</v>
      </c>
      <c r="S3" s="50" t="n">
        <f aca="false">M3+O3+P3</f>
        <v>31.5055150563883</v>
      </c>
      <c r="T3" s="50" t="n">
        <f aca="false">N3+R3+Q3</f>
        <v>53.2317622330719</v>
      </c>
      <c r="U3" s="50" t="n">
        <f aca="false">IF(S3&gt;T3,L3,0)</f>
        <v>0</v>
      </c>
      <c r="V3" s="50" t="n">
        <f aca="false">IF(S3&lt;T3,L3,0)</f>
        <v>3</v>
      </c>
      <c r="X3" s="55" t="n">
        <f aca="false">S3/(T3+S3)</f>
        <v>0.371802305480814</v>
      </c>
      <c r="Y3" s="50" t="n">
        <f aca="false">T3/(S3+T3)</f>
        <v>0.628197694519187</v>
      </c>
    </row>
    <row r="4" customFormat="false" ht="12.75" hidden="false" customHeight="false" outlineLevel="0" collapsed="false">
      <c r="A4" s="55" t="s">
        <v>15</v>
      </c>
      <c r="B4" s="50" t="n">
        <v>5</v>
      </c>
      <c r="C4" s="50" t="n">
        <v>2008</v>
      </c>
      <c r="D4" s="50" t="n">
        <v>50.1518109925011</v>
      </c>
      <c r="E4" s="50" t="n">
        <v>34.6741945634267</v>
      </c>
      <c r="F4" s="50" t="n">
        <v>2.46299050632911</v>
      </c>
      <c r="G4" s="50" t="n">
        <v>53151.7669571532</v>
      </c>
      <c r="H4" s="50" t="n">
        <v>74.8782946442107</v>
      </c>
      <c r="I4" s="50" t="n">
        <v>1</v>
      </c>
      <c r="J4" s="56" t="n">
        <v>0.44</v>
      </c>
      <c r="K4" s="56" t="n">
        <v>0.55</v>
      </c>
      <c r="L4" s="0" t="n">
        <v>10</v>
      </c>
      <c r="M4" s="50" t="n">
        <f aca="false">-71.8+1.82*D4+0.0782*E4-7.97*F4+0.000226*G4-0.0931*H4-4.77*I4+80.2*J4</f>
        <v>38.1169137867095</v>
      </c>
      <c r="N4" s="50" t="n">
        <f aca="false">38.4-1.38*D4-0.138*E4+12.9*F4-0.000374*G4+0.0622*H4+30.8*I4+67*K4</f>
        <v>48.6067085971358</v>
      </c>
      <c r="O4" s="50" t="n">
        <f aca="false">IF(A4=$B$55,5,IF(B4=$C$55,2,0))</f>
        <v>0</v>
      </c>
      <c r="P4" s="50" t="n">
        <f aca="false">IF(A4=$B$56,3,IF(B4=$C$56,1,0))</f>
        <v>0</v>
      </c>
      <c r="Q4" s="50" t="n">
        <f aca="false">IF(A4=$B$57,5,IF(B4=$C$57,2,0))</f>
        <v>0</v>
      </c>
      <c r="R4" s="50" t="n">
        <f aca="false">IF(A4=$B$58,3,IF(B4=$C$55,1,0))</f>
        <v>0</v>
      </c>
      <c r="S4" s="50" t="n">
        <f aca="false">M4+O4+P4</f>
        <v>38.1169137867095</v>
      </c>
      <c r="T4" s="50" t="n">
        <f aca="false">N4+R4+Q4</f>
        <v>48.6067085971358</v>
      </c>
      <c r="U4" s="50" t="n">
        <f aca="false">IF(S4&gt;T4,L4,0)</f>
        <v>0</v>
      </c>
      <c r="V4" s="50" t="n">
        <f aca="false">IF(S4&lt;T4,L4,0)</f>
        <v>10</v>
      </c>
      <c r="X4" s="55" t="n">
        <f aca="false">S4/(T4+S4)</f>
        <v>0.4395216982289</v>
      </c>
      <c r="Y4" s="50" t="n">
        <f aca="false">T4/(S4+T4)</f>
        <v>0.5604783017711</v>
      </c>
    </row>
    <row r="5" customFormat="false" ht="12.75" hidden="false" customHeight="false" outlineLevel="0" collapsed="false">
      <c r="A5" s="55" t="s">
        <v>18</v>
      </c>
      <c r="B5" s="50" t="n">
        <v>3</v>
      </c>
      <c r="C5" s="50" t="n">
        <v>2008</v>
      </c>
      <c r="D5" s="50" t="n">
        <v>50.7552793015475</v>
      </c>
      <c r="E5" s="50" t="n">
        <v>9.94554871453009</v>
      </c>
      <c r="F5" s="50" t="n">
        <v>2.21882352941176</v>
      </c>
      <c r="G5" s="50" t="n">
        <v>42783.5899654797</v>
      </c>
      <c r="H5" s="50" t="n">
        <v>77.6563151120405</v>
      </c>
      <c r="I5" s="50" t="n">
        <v>1</v>
      </c>
      <c r="J5" s="56" t="n">
        <v>0.45</v>
      </c>
      <c r="K5" s="56" t="n">
        <v>0.54</v>
      </c>
      <c r="L5" s="0" t="n">
        <v>6</v>
      </c>
      <c r="M5" s="50" t="n">
        <f aca="false">-71.8+1.82*D5+0.0782*E5-7.97*F5+0.000226*G5-0.0931*H5-4.77*I5+80.2*J5</f>
        <v>37.4276151041484</v>
      </c>
      <c r="N5" s="50" t="n">
        <f aca="false">38.4-1.38*D5-0.138*E5+12.9*F5-0.000374*G5+0.0622*H5+30.8*I5+67*K5</f>
        <v>51.4172125235506</v>
      </c>
      <c r="O5" s="50" t="n">
        <f aca="false">IF(A5=$B$55,5,IF(B5=$C$55,2,0))</f>
        <v>0</v>
      </c>
      <c r="P5" s="50" t="n">
        <f aca="false">IF(A5=$B$56,3,IF(B5=$C$56,1,0))</f>
        <v>0</v>
      </c>
      <c r="Q5" s="50" t="n">
        <f aca="false">IF(A5=$B$57,5,IF(B5=$C$57,2,0))</f>
        <v>2</v>
      </c>
      <c r="R5" s="50" t="n">
        <f aca="false">IF(A5=$B$58,3,IF(B5=$C$55,1,0))</f>
        <v>0</v>
      </c>
      <c r="S5" s="50" t="n">
        <f aca="false">M5+O5+P5</f>
        <v>37.4276151041484</v>
      </c>
      <c r="T5" s="50" t="n">
        <f aca="false">N5+R5+Q5</f>
        <v>53.4172125235506</v>
      </c>
      <c r="U5" s="50" t="n">
        <f aca="false">IF(S5&gt;T5,L5,0)</f>
        <v>0</v>
      </c>
      <c r="V5" s="50" t="n">
        <f aca="false">IF(S5&lt;T5,L5,0)</f>
        <v>6</v>
      </c>
      <c r="X5" s="55" t="n">
        <f aca="false">S5/(T5+S5)</f>
        <v>0.41199500380511</v>
      </c>
      <c r="Y5" s="50" t="n">
        <f aca="false">T5/(S5+T5)</f>
        <v>0.58800499619489</v>
      </c>
    </row>
    <row r="6" customFormat="false" ht="12.75" hidden="false" customHeight="false" outlineLevel="0" collapsed="false">
      <c r="A6" s="55" t="s">
        <v>21</v>
      </c>
      <c r="B6" s="50" t="n">
        <v>6</v>
      </c>
      <c r="C6" s="50" t="n">
        <v>2008</v>
      </c>
      <c r="D6" s="50" t="n">
        <v>50.631708694898</v>
      </c>
      <c r="E6" s="50" t="n">
        <v>40.471041923309</v>
      </c>
      <c r="F6" s="50" t="n">
        <v>2.74409638554217</v>
      </c>
      <c r="G6" s="50" t="n">
        <v>57996.1545756746</v>
      </c>
      <c r="H6" s="50" t="n">
        <v>64.8724197317749</v>
      </c>
      <c r="I6" s="50" t="n">
        <v>1</v>
      </c>
      <c r="J6" s="56" t="n">
        <v>0.54</v>
      </c>
      <c r="K6" s="56" t="n">
        <v>0.45</v>
      </c>
      <c r="L6" s="0" t="n">
        <v>55</v>
      </c>
      <c r="M6" s="50" t="n">
        <f aca="false">-71.8+1.82*D6+0.0782*E6-7.97*F6+0.000226*G6-0.0931*H6-4.77*I6+80.2*J6</f>
        <v>47.2496057674203</v>
      </c>
      <c r="N6" s="50" t="n">
        <f aca="false">38.4-1.38*D6-0.138*E6+12.9*F6-0.000374*G6+0.0622*H6+30.8*I6+67*K6</f>
        <v>41.6365842851322</v>
      </c>
      <c r="O6" s="50" t="n">
        <f aca="false">IF(A6=$B$55,5,IF(B6=$C$55,2,0))</f>
        <v>0</v>
      </c>
      <c r="P6" s="50" t="n">
        <f aca="false">IF(A6=$B$56,3,IF(B6=$C$56,1,0))</f>
        <v>0</v>
      </c>
      <c r="Q6" s="50" t="n">
        <f aca="false">IF(A6=$B$57,5,IF(B6=$C$57,2,0))</f>
        <v>0</v>
      </c>
      <c r="R6" s="50" t="n">
        <f aca="false">IF(A6=$B$58,3,IF(B6=$C$55,1,0))</f>
        <v>0</v>
      </c>
      <c r="S6" s="50" t="n">
        <f aca="false">M6+O6+P6</f>
        <v>47.2496057674203</v>
      </c>
      <c r="T6" s="50" t="n">
        <f aca="false">N6+R6+Q6</f>
        <v>41.6365842851322</v>
      </c>
      <c r="U6" s="50" t="n">
        <f aca="false">IF(S6&gt;T6,L6,0)</f>
        <v>55</v>
      </c>
      <c r="V6" s="50" t="n">
        <f aca="false">IF(S6&lt;T6,L6,0)</f>
        <v>0</v>
      </c>
      <c r="X6" s="55" t="n">
        <f aca="false">S6/(T6+S6)</f>
        <v>0.531574204490987</v>
      </c>
      <c r="Y6" s="50" t="n">
        <f aca="false">T6/(S6+T6)</f>
        <v>0.468425795509013</v>
      </c>
    </row>
    <row r="7" customFormat="false" ht="12.75" hidden="false" customHeight="false" outlineLevel="0" collapsed="false">
      <c r="A7" s="55" t="s">
        <v>24</v>
      </c>
      <c r="B7" s="50" t="n">
        <v>5</v>
      </c>
      <c r="C7" s="50" t="n">
        <v>2008</v>
      </c>
      <c r="D7" s="50" t="n">
        <v>49.3147182021636</v>
      </c>
      <c r="E7" s="50" t="n">
        <v>22.9254325676052</v>
      </c>
      <c r="F7" s="50" t="n">
        <v>2.18964169381107</v>
      </c>
      <c r="G7" s="50" t="n">
        <v>66957.5570006636</v>
      </c>
      <c r="H7" s="50" t="n">
        <v>81.7122375236536</v>
      </c>
      <c r="I7" s="50" t="n">
        <v>1</v>
      </c>
      <c r="J7" s="56" t="n">
        <v>0.47</v>
      </c>
      <c r="K7" s="56" t="n">
        <v>0.52</v>
      </c>
      <c r="L7" s="0" t="n">
        <v>9</v>
      </c>
      <c r="M7" s="50" t="n">
        <f aca="false">-71.8+1.82*D7+0.0782*E7-7.97*F7+0.000226*G7-0.0931*H7-4.77*I7+80.2*J7</f>
        <v>42.743110223748</v>
      </c>
      <c r="N7" s="50" t="n">
        <f aca="false">38.4-1.38*D7-0.138*E7+12.9*F7-0.000374*G7+0.0622*H7+30.8*I7+67*K7</f>
        <v>41.1087318925707</v>
      </c>
      <c r="O7" s="50" t="n">
        <f aca="false">IF(A7=$B$55,5,IF(B7=$C$55,2,0))</f>
        <v>0</v>
      </c>
      <c r="P7" s="50" t="n">
        <f aca="false">IF(A7=$B$56,3,IF(B7=$C$56,1,0))</f>
        <v>0</v>
      </c>
      <c r="Q7" s="50" t="n">
        <f aca="false">IF(A7=$B$57,5,IF(B7=$C$57,2,0))</f>
        <v>0</v>
      </c>
      <c r="R7" s="50" t="n">
        <f aca="false">IF(A7=$B$58,3,IF(B7=$C$55,1,0))</f>
        <v>0</v>
      </c>
      <c r="S7" s="50" t="n">
        <f aca="false">M7+O7+P7</f>
        <v>42.743110223748</v>
      </c>
      <c r="T7" s="50" t="n">
        <f aca="false">N7+R7+Q7</f>
        <v>41.1087318925707</v>
      </c>
      <c r="U7" s="50" t="n">
        <f aca="false">IF(S7&gt;T7,L7,0)</f>
        <v>9</v>
      </c>
      <c r="V7" s="50" t="n">
        <f aca="false">IF(S7&lt;T7,L7,0)</f>
        <v>0</v>
      </c>
      <c r="X7" s="55" t="n">
        <f aca="false">S7/(T7+S7)</f>
        <v>0.509745631639851</v>
      </c>
      <c r="Y7" s="50" t="n">
        <f aca="false">T7/(S7+T7)</f>
        <v>0.490254368360149</v>
      </c>
    </row>
    <row r="8" customFormat="false" ht="12.75" hidden="false" customHeight="false" outlineLevel="0" collapsed="false">
      <c r="A8" s="55" t="s">
        <v>27</v>
      </c>
      <c r="B8" s="50" t="n">
        <v>1</v>
      </c>
      <c r="C8" s="50" t="n">
        <v>2008</v>
      </c>
      <c r="D8" s="50" t="n">
        <v>51.4790524765338</v>
      </c>
      <c r="E8" s="50" t="n">
        <v>12.7120347604122</v>
      </c>
      <c r="F8" s="50" t="n">
        <v>2.32379032258065</v>
      </c>
      <c r="G8" s="50" t="n">
        <v>63759.9997603125</v>
      </c>
      <c r="H8" s="50" t="n">
        <v>78.9296970346089</v>
      </c>
      <c r="I8" s="50" t="n">
        <v>1</v>
      </c>
      <c r="J8" s="56" t="n">
        <v>0.54</v>
      </c>
      <c r="K8" s="56" t="n">
        <v>0.44</v>
      </c>
      <c r="L8" s="0" t="n">
        <v>7</v>
      </c>
      <c r="M8" s="50" t="n">
        <f aca="false">-71.8+1.82*D8+0.0782*E8-7.97*F8+0.000226*G8-0.0931*H8-4.77*I8+80.2*J8</f>
        <v>49.9647529064965</v>
      </c>
      <c r="N8" s="50" t="n">
        <f aca="false">38.4-1.38*D8-0.138*E8+12.9*F8-0.000374*G8+0.0622*H8+30.8*I8+67*K8</f>
        <v>36.9247291919326</v>
      </c>
      <c r="O8" s="50" t="n">
        <f aca="false">IF(A8=$B$55,5,IF(B8=$C$55,2,0))</f>
        <v>2</v>
      </c>
      <c r="P8" s="50" t="n">
        <f aca="false">IF(A8=$B$56,3,IF(B8=$C$56,1,0))</f>
        <v>0</v>
      </c>
      <c r="Q8" s="50" t="n">
        <f aca="false">IF(A8=$B$57,5,IF(B8=$C$57,2,0))</f>
        <v>0</v>
      </c>
      <c r="R8" s="50" t="n">
        <f aca="false">IF(A8=$B$58,3,IF(B8=$C$55,1,0))</f>
        <v>1</v>
      </c>
      <c r="S8" s="50" t="n">
        <f aca="false">M8+O8+P8</f>
        <v>51.9647529064965</v>
      </c>
      <c r="T8" s="50" t="n">
        <f aca="false">N8+R8+Q8</f>
        <v>37.9247291919326</v>
      </c>
      <c r="U8" s="50" t="n">
        <f aca="false">IF(S8&gt;T8,L8,0)</f>
        <v>7</v>
      </c>
      <c r="V8" s="50" t="n">
        <f aca="false">IF(S8&lt;T8,L8,0)</f>
        <v>0</v>
      </c>
      <c r="X8" s="55" t="n">
        <f aca="false">S8/(T8+S8)</f>
        <v>0.578096031853816</v>
      </c>
      <c r="Y8" s="50" t="n">
        <f aca="false">T8/(S8+T8)</f>
        <v>0.421903968146184</v>
      </c>
    </row>
    <row r="9" customFormat="false" ht="12.75" hidden="false" customHeight="false" outlineLevel="0" collapsed="false">
      <c r="A9" s="55" t="s">
        <v>30</v>
      </c>
      <c r="B9" s="50" t="n">
        <v>1</v>
      </c>
      <c r="C9" s="50" t="n">
        <v>2008</v>
      </c>
      <c r="D9" s="50" t="n">
        <v>51.4907354020979</v>
      </c>
      <c r="E9" s="50" t="n">
        <v>8.83952556257902</v>
      </c>
      <c r="F9" s="50" t="n">
        <v>2.40728155339806</v>
      </c>
      <c r="G9" s="50" t="n">
        <v>61717.3050322581</v>
      </c>
      <c r="H9" s="50" t="n">
        <v>73.232776315937</v>
      </c>
      <c r="I9" s="50" t="n">
        <v>1</v>
      </c>
      <c r="J9" s="56" t="n">
        <v>0.53</v>
      </c>
      <c r="K9" s="56" t="n">
        <v>0.46</v>
      </c>
      <c r="L9" s="0" t="n">
        <v>3</v>
      </c>
      <c r="M9" s="50" t="n">
        <f aca="false">-71.8+1.82*D9+0.0782*E9-7.97*F9+0.000226*G9-0.0931*H9-4.77*I9+80.2*J9</f>
        <v>48.2844948125059</v>
      </c>
      <c r="N9" s="50" t="n">
        <f aca="false">38.4-1.38*D9-0.138*E9+12.9*F9-0.000374*G9+0.0622*H9+30.8*I9+67*K9</f>
        <v>40.2696692610907</v>
      </c>
      <c r="O9" s="50" t="n">
        <f aca="false">IF(A9=$B$55,5,IF(B9=$C$55,2,0))</f>
        <v>2</v>
      </c>
      <c r="P9" s="50" t="n">
        <f aca="false">IF(A9=$B$56,3,IF(B9=$C$56,1,0))</f>
        <v>0</v>
      </c>
      <c r="Q9" s="50" t="n">
        <f aca="false">IF(A9=$B$57,5,IF(B9=$C$57,2,0))</f>
        <v>0</v>
      </c>
      <c r="R9" s="50" t="n">
        <f aca="false">IF(A9=$B$58,3,IF(B9=$C$55,1,0))</f>
        <v>1</v>
      </c>
      <c r="S9" s="50" t="n">
        <f aca="false">M9+O9+P9</f>
        <v>50.2844948125059</v>
      </c>
      <c r="T9" s="50" t="n">
        <f aca="false">N9+R9+Q9</f>
        <v>41.2696692610907</v>
      </c>
      <c r="U9" s="50" t="n">
        <f aca="false">IF(S9&gt;T9,L9,0)</f>
        <v>3</v>
      </c>
      <c r="V9" s="50" t="n">
        <f aca="false">IF(S9&lt;T9,L9,0)</f>
        <v>0</v>
      </c>
      <c r="X9" s="55" t="n">
        <f aca="false">S9/(T9+S9)</f>
        <v>0.549232198462151</v>
      </c>
      <c r="Y9" s="50" t="n">
        <f aca="false">T9/(S9+T9)</f>
        <v>0.450767801537849</v>
      </c>
    </row>
    <row r="10" customFormat="false" ht="12.75" hidden="false" customHeight="false" outlineLevel="0" collapsed="false">
      <c r="A10" s="55" t="s">
        <v>33</v>
      </c>
      <c r="B10" s="50" t="n">
        <v>1</v>
      </c>
      <c r="C10" s="50" t="n">
        <v>2008</v>
      </c>
      <c r="D10" s="50" t="n">
        <v>52.9634428580249</v>
      </c>
      <c r="E10" s="50" t="n">
        <v>13.8096111280954</v>
      </c>
      <c r="F10" s="50" t="n">
        <v>1.79692063492064</v>
      </c>
      <c r="G10" s="50" t="n">
        <v>46264.8234126338</v>
      </c>
      <c r="H10" s="50" t="n">
        <v>30.9615309155271</v>
      </c>
      <c r="I10" s="50" t="n">
        <v>1</v>
      </c>
      <c r="J10" s="56" t="n">
        <v>0.9</v>
      </c>
      <c r="K10" s="56" t="n">
        <v>0.09</v>
      </c>
      <c r="L10" s="0" t="n">
        <v>3</v>
      </c>
      <c r="M10" s="50" t="n">
        <f aca="false">-71.8+1.82*D10+0.0782*E10-7.97*F10+0.000226*G10-0.0931*H10-4.77*I10+80.2*J10</f>
        <v>86.3352516945246</v>
      </c>
      <c r="N10" s="50" t="n">
        <f aca="false">38.4-1.38*D10-0.138*E10+12.9*F10-0.000374*G10+0.0622*H10+30.8*I10+67*K10</f>
        <v>8.03776197734542</v>
      </c>
      <c r="O10" s="50" t="n">
        <f aca="false">IF(A10=$B$55,5,IF(B10=$C$55,2,0))</f>
        <v>2</v>
      </c>
      <c r="P10" s="50" t="n">
        <f aca="false">IF(A10=$B$56,3,IF(B10=$C$56,1,0))</f>
        <v>0</v>
      </c>
      <c r="Q10" s="50" t="n">
        <f aca="false">IF(A10=$B$57,5,IF(B10=$C$57,2,0))</f>
        <v>0</v>
      </c>
      <c r="R10" s="50" t="n">
        <f aca="false">IF(A10=$B$58,3,IF(B10=$C$55,1,0))</f>
        <v>1</v>
      </c>
      <c r="S10" s="50" t="n">
        <f aca="false">M10+O10+P10</f>
        <v>88.3352516945246</v>
      </c>
      <c r="T10" s="50" t="n">
        <f aca="false">N10+R10+Q10</f>
        <v>9.03776197734542</v>
      </c>
      <c r="U10" s="50" t="n">
        <f aca="false">IF(S10&gt;T10,L10,0)</f>
        <v>3</v>
      </c>
      <c r="V10" s="50" t="n">
        <f aca="false">IF(S10&lt;T10,L10,0)</f>
        <v>0</v>
      </c>
      <c r="X10" s="55" t="n">
        <f aca="false">S10/(T10+S10)</f>
        <v>0.90718411974183</v>
      </c>
      <c r="Y10" s="50" t="n">
        <f aca="false">T10/(S10+T10)</f>
        <v>0.0928158802581698</v>
      </c>
    </row>
    <row r="11" customFormat="false" ht="12.75" hidden="false" customHeight="false" outlineLevel="0" collapsed="false">
      <c r="A11" s="55" t="s">
        <v>36</v>
      </c>
      <c r="B11" s="50" t="n">
        <v>3</v>
      </c>
      <c r="C11" s="50" t="n">
        <v>2008</v>
      </c>
      <c r="D11" s="50" t="n">
        <v>51.2994780980877</v>
      </c>
      <c r="E11" s="50" t="n">
        <v>23.7205601808095</v>
      </c>
      <c r="F11" s="50" t="n">
        <v>2.30932203389831</v>
      </c>
      <c r="G11" s="50" t="n">
        <v>46353.6269693993</v>
      </c>
      <c r="H11" s="50" t="n">
        <v>74.3236987593407</v>
      </c>
      <c r="I11" s="50" t="n">
        <v>1</v>
      </c>
      <c r="J11" s="56" t="n">
        <v>0.47</v>
      </c>
      <c r="K11" s="56" t="n">
        <v>0.52</v>
      </c>
      <c r="L11" s="0" t="n">
        <v>27</v>
      </c>
      <c r="M11" s="50" t="n">
        <f aca="false">-71.8+1.82*D11+0.0782*E11-7.97*F11+0.000226*G11-0.0931*H11-4.77*I11+80.2*J11</f>
        <v>41.4950846750791</v>
      </c>
      <c r="N11" s="50" t="n">
        <f aca="false">38.4-1.38*D11-0.138*E11+12.9*F11-0.000374*G11+0.0622*H11+30.8*I11+67*K11</f>
        <v>47.050214733251</v>
      </c>
      <c r="O11" s="50" t="n">
        <f aca="false">IF(A11=$B$55,5,IF(B11=$C$55,2,0))</f>
        <v>0</v>
      </c>
      <c r="P11" s="50" t="n">
        <f aca="false">IF(A11=$B$56,3,IF(B11=$C$56,1,0))</f>
        <v>0</v>
      </c>
      <c r="Q11" s="50" t="n">
        <f aca="false">IF(A11=$B$57,5,IF(B11=$C$57,2,0))</f>
        <v>5</v>
      </c>
      <c r="R11" s="50" t="n">
        <f aca="false">IF(A11=$B$58,3,IF(B11=$C$55,1,0))</f>
        <v>0</v>
      </c>
      <c r="S11" s="50" t="n">
        <f aca="false">M11+O11+P11</f>
        <v>41.4950846750791</v>
      </c>
      <c r="T11" s="50" t="n">
        <f aca="false">N11+R11+Q11</f>
        <v>52.050214733251</v>
      </c>
      <c r="U11" s="50" t="n">
        <f aca="false">IF(S11&gt;T11,L11,0)</f>
        <v>0</v>
      </c>
      <c r="V11" s="50" t="n">
        <f aca="false">IF(S11&lt;T11,L11,0)</f>
        <v>27</v>
      </c>
      <c r="X11" s="55" t="n">
        <f aca="false">S11/(T11+S11)</f>
        <v>0.443582787564246</v>
      </c>
      <c r="Y11" s="50" t="n">
        <f aca="false">T11/(S11+T11)</f>
        <v>0.556417212435754</v>
      </c>
    </row>
    <row r="12" customFormat="false" ht="12.75" hidden="false" customHeight="false" outlineLevel="0" collapsed="false">
      <c r="A12" s="55" t="s">
        <v>38</v>
      </c>
      <c r="B12" s="50" t="n">
        <v>3</v>
      </c>
      <c r="C12" s="50" t="n">
        <v>2008</v>
      </c>
      <c r="D12" s="50" t="n">
        <v>50.7718812567249</v>
      </c>
      <c r="E12" s="50" t="n">
        <v>14.9529595967757</v>
      </c>
      <c r="F12" s="50" t="n">
        <v>2.47645569620253</v>
      </c>
      <c r="G12" s="50" t="n">
        <v>54421.3752110541</v>
      </c>
      <c r="H12" s="50" t="n">
        <v>63.9581299199939</v>
      </c>
      <c r="I12" s="50" t="n">
        <v>1</v>
      </c>
      <c r="J12" s="56" t="n">
        <v>0.41</v>
      </c>
      <c r="K12" s="56" t="n">
        <v>0.58</v>
      </c>
      <c r="L12" s="0" t="n">
        <v>15</v>
      </c>
      <c r="M12" s="50" t="n">
        <f aca="false">-71.8+1.82*D12+0.0782*E12-7.97*F12+0.000226*G12-0.0931*H12-4.77*I12+80.2*J12</f>
        <v>36.4935223311197</v>
      </c>
      <c r="N12" s="50" t="n">
        <f aca="false">38.4-1.38*D12-0.138*E12+12.9*F12-0.000374*G12+0.0622*H12+30.8*I12+67*K12</f>
        <v>51.5021752744667</v>
      </c>
      <c r="O12" s="50" t="n">
        <f aca="false">IF(A12=$B$55,5,IF(B12=$C$55,2,0))</f>
        <v>0</v>
      </c>
      <c r="P12" s="50" t="n">
        <f aca="false">IF(A12=$B$56,3,IF(B12=$C$56,1,0))</f>
        <v>0</v>
      </c>
      <c r="Q12" s="50" t="n">
        <f aca="false">IF(A12=$B$57,5,IF(B12=$C$57,2,0))</f>
        <v>2</v>
      </c>
      <c r="R12" s="50" t="n">
        <f aca="false">IF(A12=$B$58,3,IF(B12=$C$55,1,0))</f>
        <v>0</v>
      </c>
      <c r="S12" s="50" t="n">
        <f aca="false">M12+O12+P12</f>
        <v>36.4935223311197</v>
      </c>
      <c r="T12" s="50" t="n">
        <f aca="false">N12+R12+Q12</f>
        <v>53.5021752744667</v>
      </c>
      <c r="U12" s="50" t="n">
        <f aca="false">IF(S12&gt;T12,L12,0)</f>
        <v>0</v>
      </c>
      <c r="V12" s="50" t="n">
        <f aca="false">IF(S12&lt;T12,L12,0)</f>
        <v>15</v>
      </c>
      <c r="X12" s="55" t="n">
        <f aca="false">S12/(T12+S12)</f>
        <v>0.405502966275739</v>
      </c>
      <c r="Y12" s="50" t="n">
        <f aca="false">T12/(S12+T12)</f>
        <v>0.594497033724261</v>
      </c>
    </row>
    <row r="13" customFormat="false" ht="12.75" hidden="false" customHeight="false" outlineLevel="0" collapsed="false">
      <c r="A13" s="55" t="s">
        <v>40</v>
      </c>
      <c r="B13" s="50" t="n">
        <v>7</v>
      </c>
      <c r="C13" s="50" t="n">
        <v>2008</v>
      </c>
      <c r="D13" s="50" t="n">
        <v>50.9053129729139</v>
      </c>
      <c r="E13" s="50" t="n">
        <v>7.57957864909694</v>
      </c>
      <c r="F13" s="50" t="n">
        <v>2.67168103448276</v>
      </c>
      <c r="G13" s="50" t="n">
        <v>56904.9480027814</v>
      </c>
      <c r="H13" s="50" t="n">
        <v>21.0024054993561</v>
      </c>
      <c r="I13" s="50" t="n">
        <v>1</v>
      </c>
      <c r="J13" s="56" t="n">
        <v>0.54</v>
      </c>
      <c r="K13" s="56" t="n">
        <v>0.45</v>
      </c>
      <c r="L13" s="0" t="n">
        <v>4</v>
      </c>
      <c r="M13" s="50" t="n">
        <f aca="false">-71.8+1.82*D13+0.0782*E13-7.97*F13+0.000226*G13-0.0931*H13-4.77*I13+80.2*J13</f>
        <v>49.5902891128736</v>
      </c>
      <c r="N13" s="50" t="n">
        <f aca="false">38.4-1.38*D13-0.138*E13+12.9*F13-0.000374*G13+0.0622*H13+30.8*I13+67*K13</f>
        <v>42.5432706576508</v>
      </c>
      <c r="O13" s="50" t="n">
        <f aca="false">IF(A13=$B$55,5,IF(B13=$C$55,2,0))</f>
        <v>0</v>
      </c>
      <c r="P13" s="50" t="n">
        <f aca="false">IF(A13=$B$56,3,IF(B13=$C$56,1,0))</f>
        <v>0</v>
      </c>
      <c r="Q13" s="50" t="n">
        <f aca="false">IF(A13=$B$57,5,IF(B13=$C$57,2,0))</f>
        <v>0</v>
      </c>
      <c r="R13" s="50" t="n">
        <f aca="false">IF(A13=$B$58,3,IF(B13=$C$55,1,0))</f>
        <v>0</v>
      </c>
      <c r="S13" s="50" t="n">
        <f aca="false">M13+O13+P13</f>
        <v>49.5902891128736</v>
      </c>
      <c r="T13" s="50" t="n">
        <f aca="false">N13+R13+Q13</f>
        <v>42.5432706576508</v>
      </c>
      <c r="U13" s="50" t="n">
        <f aca="false">IF(S13&gt;T13,L13,0)</f>
        <v>4</v>
      </c>
      <c r="V13" s="50" t="n">
        <f aca="false">IF(S13&lt;T13,L13,0)</f>
        <v>0</v>
      </c>
      <c r="X13" s="55" t="n">
        <f aca="false">S13/(T13+S13)</f>
        <v>0.538243493862469</v>
      </c>
      <c r="Y13" s="50" t="n">
        <f aca="false">T13/(S13+T13)</f>
        <v>0.461756506137531</v>
      </c>
    </row>
    <row r="14" customFormat="false" ht="12.75" hidden="false" customHeight="false" outlineLevel="0" collapsed="false">
      <c r="A14" s="55" t="s">
        <v>41</v>
      </c>
      <c r="B14" s="50" t="n">
        <v>4</v>
      </c>
      <c r="C14" s="50" t="n">
        <v>2008</v>
      </c>
      <c r="D14" s="50" t="n">
        <v>50.3299212069957</v>
      </c>
      <c r="E14" s="50" t="n">
        <v>10.7019431112665</v>
      </c>
      <c r="F14" s="50" t="n">
        <v>2.41207430340557</v>
      </c>
      <c r="G14" s="50" t="n">
        <v>52154.6899869343</v>
      </c>
      <c r="H14" s="50" t="n">
        <v>91.4173828121597</v>
      </c>
      <c r="I14" s="50" t="n">
        <v>1</v>
      </c>
      <c r="J14" s="56" t="n">
        <v>0.3</v>
      </c>
      <c r="K14" s="56" t="n">
        <v>0.69</v>
      </c>
      <c r="L14" s="0" t="n">
        <v>4</v>
      </c>
      <c r="M14" s="50" t="n">
        <f aca="false">-71.8+1.82*D14+0.0782*E14-7.97*F14+0.000226*G14-0.0931*H14-4.77*I14+80.2*J14</f>
        <v>23.979117947126</v>
      </c>
      <c r="N14" s="50" t="n">
        <f aca="false">38.4-1.38*D14-0.138*E14+12.9*F14-0.000374*G14+0.0622*H14+30.8*I14+67*K14</f>
        <v>61.7939062547259</v>
      </c>
      <c r="O14" s="50" t="n">
        <f aca="false">IF(A14=$B$55,5,IF(B14=$C$55,2,0))</f>
        <v>0</v>
      </c>
      <c r="P14" s="50" t="n">
        <f aca="false">IF(A14=$B$56,3,IF(B14=$C$56,1,0))</f>
        <v>0</v>
      </c>
      <c r="Q14" s="50" t="n">
        <f aca="false">IF(A14=$B$57,5,IF(B14=$C$57,2,0))</f>
        <v>0</v>
      </c>
      <c r="R14" s="50" t="n">
        <f aca="false">IF(A14=$B$58,3,IF(B14=$C$55,1,0))</f>
        <v>0</v>
      </c>
      <c r="S14" s="50" t="n">
        <f aca="false">M14+O14+P14</f>
        <v>23.979117947126</v>
      </c>
      <c r="T14" s="50" t="n">
        <f aca="false">N14+R14+Q14</f>
        <v>61.7939062547259</v>
      </c>
      <c r="U14" s="50" t="n">
        <f aca="false">IF(S14&gt;T14,L14,0)</f>
        <v>0</v>
      </c>
      <c r="V14" s="50" t="n">
        <f aca="false">IF(S14&lt;T14,L14,0)</f>
        <v>4</v>
      </c>
      <c r="X14" s="55" t="n">
        <f aca="false">S14/(T14+S14)</f>
        <v>0.279564795228571</v>
      </c>
      <c r="Y14" s="50" t="n">
        <f aca="false">T14/(S14+T14)</f>
        <v>0.720435204771429</v>
      </c>
    </row>
    <row r="15" customFormat="false" ht="12.75" hidden="false" customHeight="false" outlineLevel="0" collapsed="false">
      <c r="A15" s="55" t="s">
        <v>29</v>
      </c>
      <c r="B15" s="50" t="n">
        <v>2</v>
      </c>
      <c r="C15" s="50" t="n">
        <v>2008</v>
      </c>
      <c r="D15" s="50" t="n">
        <v>50.9377412666847</v>
      </c>
      <c r="E15" s="50" t="n">
        <v>18.7103525770472</v>
      </c>
      <c r="F15" s="50" t="n">
        <v>2.43854489164087</v>
      </c>
      <c r="G15" s="50" t="n">
        <v>55049.5382146844</v>
      </c>
      <c r="H15" s="50" t="n">
        <v>72.6810592243721</v>
      </c>
      <c r="I15" s="50" t="n">
        <v>1</v>
      </c>
      <c r="J15" s="56" t="n">
        <v>0.55</v>
      </c>
      <c r="K15" s="56" t="n">
        <v>0.44</v>
      </c>
      <c r="L15" s="0" t="n">
        <v>21</v>
      </c>
      <c r="M15" s="50" t="n">
        <f aca="false">-71.8+1.82*D15+0.0782*E15-7.97*F15+0.000226*G15-0.0931*H15-4.77*I15+80.2*J15</f>
        <v>47.9492249132432</v>
      </c>
      <c r="N15" s="50" t="n">
        <f aca="false">38.4-1.38*D15-0.138*E15+12.9*F15-0.000374*G15+0.0622*H15+30.8*I15+67*K15</f>
        <v>41.1933520899738</v>
      </c>
      <c r="O15" s="50" t="n">
        <f aca="false">IF(A15=$B$55,5,IF(B15=$C$55,2,0))</f>
        <v>0</v>
      </c>
      <c r="P15" s="50" t="n">
        <f aca="false">IF(A15=$B$56,3,IF(B15=$C$56,1,0))</f>
        <v>1</v>
      </c>
      <c r="Q15" s="50" t="n">
        <f aca="false">IF(A15=$B$57,5,IF(B15=$C$57,2,0))</f>
        <v>0</v>
      </c>
      <c r="R15" s="50" t="n">
        <f aca="false">IF(A15=$B$58,3,IF(B15=$C$55,1,0))</f>
        <v>0</v>
      </c>
      <c r="S15" s="50" t="n">
        <f aca="false">M15+O15+P15</f>
        <v>48.9492249132432</v>
      </c>
      <c r="T15" s="50" t="n">
        <f aca="false">N15+R15+Q15</f>
        <v>41.1933520899738</v>
      </c>
      <c r="U15" s="50" t="n">
        <f aca="false">IF(S15&gt;T15,L15,0)</f>
        <v>21</v>
      </c>
      <c r="V15" s="50" t="n">
        <f aca="false">IF(S15&lt;T15,L15,0)</f>
        <v>0</v>
      </c>
      <c r="X15" s="55" t="n">
        <f aca="false">S15/(T15+S15)</f>
        <v>0.543020030495648</v>
      </c>
      <c r="Y15" s="50" t="n">
        <f aca="false">T15/(S15+T15)</f>
        <v>0.456979969504352</v>
      </c>
    </row>
    <row r="16" customFormat="false" ht="12.75" hidden="false" customHeight="false" outlineLevel="0" collapsed="false">
      <c r="A16" s="55" t="s">
        <v>17</v>
      </c>
      <c r="B16" s="50" t="n">
        <v>2</v>
      </c>
      <c r="C16" s="50" t="n">
        <v>2008</v>
      </c>
      <c r="D16" s="50" t="n">
        <v>50.8959066220441</v>
      </c>
      <c r="E16" s="50" t="n">
        <v>6.48974288375106</v>
      </c>
      <c r="F16" s="50" t="n">
        <v>2.33363344051447</v>
      </c>
      <c r="G16" s="50" t="n">
        <v>51871.3095808591</v>
      </c>
      <c r="H16" s="50" t="n">
        <v>85.5830879862967</v>
      </c>
      <c r="I16" s="50" t="n">
        <v>1</v>
      </c>
      <c r="J16" s="56" t="n">
        <v>0.39</v>
      </c>
      <c r="K16" s="56" t="n">
        <v>0.6</v>
      </c>
      <c r="L16" s="0" t="n">
        <v>11</v>
      </c>
      <c r="M16" s="50" t="n">
        <f aca="false">-71.8+1.82*D16+0.0782*E16-7.97*F16+0.000226*G16-0.0931*H16-4.77*I16+80.2*J16</f>
        <v>33.0021198984792</v>
      </c>
      <c r="N16" s="50" t="n">
        <f aca="false">38.4-1.38*D16-0.138*E16+12.9*F16-0.000374*G16+0.0622*H16+30.8*I16+67*K16</f>
        <v>54.2953340157645</v>
      </c>
      <c r="O16" s="50" t="n">
        <f aca="false">IF(A16=$B$55,5,IF(B16=$C$55,2,0))</f>
        <v>0</v>
      </c>
      <c r="P16" s="50" t="n">
        <f aca="false">IF(A16=$B$56,3,IF(B16=$C$56,1,0))</f>
        <v>3</v>
      </c>
      <c r="Q16" s="50" t="n">
        <f aca="false">IF(A16=$B$57,5,IF(B16=$C$57,2,0))</f>
        <v>0</v>
      </c>
      <c r="R16" s="50" t="n">
        <f aca="false">IF(A16=$B$58,3,IF(B16=$C$55,1,0))</f>
        <v>0</v>
      </c>
      <c r="S16" s="50" t="n">
        <f aca="false">M16+O16+P16</f>
        <v>36.0021198984792</v>
      </c>
      <c r="T16" s="50" t="n">
        <f aca="false">N16+R16+Q16</f>
        <v>54.2953340157645</v>
      </c>
      <c r="U16" s="50" t="n">
        <f aca="false">IF(S16&gt;T16,L16,0)</f>
        <v>0</v>
      </c>
      <c r="V16" s="50" t="n">
        <f aca="false">IF(S16&lt;T16,L16,0)</f>
        <v>11</v>
      </c>
      <c r="X16" s="55" t="n">
        <f aca="false">S16/(T16+S16)</f>
        <v>0.398705814370699</v>
      </c>
      <c r="Y16" s="50" t="n">
        <f aca="false">T16/(S16+T16)</f>
        <v>0.601294185629301</v>
      </c>
    </row>
    <row r="17" customFormat="false" ht="12.75" hidden="false" customHeight="false" outlineLevel="0" collapsed="false">
      <c r="A17" s="55" t="s">
        <v>48</v>
      </c>
      <c r="B17" s="50" t="n">
        <v>2</v>
      </c>
      <c r="C17" s="50" t="n">
        <v>2008</v>
      </c>
      <c r="D17" s="50" t="n">
        <v>50.1244615284161</v>
      </c>
      <c r="E17" s="50" t="n">
        <v>5.63684037583852</v>
      </c>
      <c r="F17" s="50" t="n">
        <v>2.20901639344262</v>
      </c>
      <c r="G17" s="50" t="n">
        <v>54595.3865949903</v>
      </c>
      <c r="H17" s="50" t="n">
        <v>92.2809175352858</v>
      </c>
      <c r="I17" s="50" t="n">
        <v>1</v>
      </c>
      <c r="J17" s="56" t="n">
        <v>0.49</v>
      </c>
      <c r="K17" s="56" t="n">
        <v>0.5</v>
      </c>
      <c r="L17" s="0" t="n">
        <v>7</v>
      </c>
      <c r="M17" s="50" t="n">
        <f aca="false">-71.8+1.82*D17+0.0782*E17-7.97*F17+0.000226*G17-0.0931*H17-4.77*I17+80.2*J17</f>
        <v>40.5366641913029</v>
      </c>
      <c r="N17" s="50" t="n">
        <f aca="false">38.4-1.38*D17-0.138*E17+12.9*F17-0.000374*G17+0.0622*H17+30.8*I17+67*K17</f>
        <v>46.5678690784984</v>
      </c>
      <c r="O17" s="50" t="n">
        <f aca="false">IF(A17=$B$55,5,IF(B17=$C$55,2,0))</f>
        <v>0</v>
      </c>
      <c r="P17" s="50" t="n">
        <f aca="false">IF(A17=$B$56,3,IF(B17=$C$56,1,0))</f>
        <v>1</v>
      </c>
      <c r="Q17" s="50" t="n">
        <f aca="false">IF(A17=$B$57,5,IF(B17=$C$57,2,0))</f>
        <v>0</v>
      </c>
      <c r="R17" s="50" t="n">
        <f aca="false">IF(A17=$B$58,3,IF(B17=$C$55,1,0))</f>
        <v>0</v>
      </c>
      <c r="S17" s="50" t="n">
        <f aca="false">M17+O17+P17</f>
        <v>41.5366641913029</v>
      </c>
      <c r="T17" s="50" t="n">
        <f aca="false">N17+R17+Q17</f>
        <v>46.5678690784984</v>
      </c>
      <c r="U17" s="50" t="n">
        <f aca="false">IF(S17&gt;T17,L17,0)</f>
        <v>0</v>
      </c>
      <c r="V17" s="50" t="n">
        <f aca="false">IF(S17&lt;T17,L17,0)</f>
        <v>7</v>
      </c>
      <c r="X17" s="55" t="n">
        <f aca="false">S17/(T17+S17)</f>
        <v>0.471447525453721</v>
      </c>
      <c r="Y17" s="50" t="n">
        <f aca="false">T17/(S17+T17)</f>
        <v>0.528552474546279</v>
      </c>
    </row>
    <row r="18" customFormat="false" ht="12.75" hidden="false" customHeight="false" outlineLevel="0" collapsed="false">
      <c r="A18" s="55" t="s">
        <v>50</v>
      </c>
      <c r="B18" s="50" t="n">
        <v>5</v>
      </c>
      <c r="C18" s="50" t="n">
        <v>2008</v>
      </c>
      <c r="D18" s="50" t="n">
        <v>50.5635282001601</v>
      </c>
      <c r="E18" s="50" t="n">
        <v>9.51524617059891</v>
      </c>
      <c r="F18" s="50" t="n">
        <v>2.26461038961039</v>
      </c>
      <c r="G18" s="50" t="n">
        <v>56673.7548275988</v>
      </c>
      <c r="H18" s="50" t="n">
        <v>84.7776530889979</v>
      </c>
      <c r="I18" s="50" t="n">
        <v>1</v>
      </c>
      <c r="J18" s="56" t="n">
        <v>0.37</v>
      </c>
      <c r="K18" s="56" t="n">
        <v>0.62</v>
      </c>
      <c r="L18" s="0" t="n">
        <v>6</v>
      </c>
      <c r="M18" s="50" t="n">
        <f aca="false">-71.8+1.82*D18+0.0782*E18-7.97*F18+0.000226*G18-0.0931*H18-4.77*I18+80.2*J18</f>
        <v>32.7402378580891</v>
      </c>
      <c r="N18" s="50" t="n">
        <f aca="false">38.4-1.38*D18-0.138*E18+12.9*F18-0.000374*G18+0.0622*H18+30.8*I18+67*K18</f>
        <v>52.9398868548241</v>
      </c>
      <c r="O18" s="50" t="n">
        <f aca="false">IF(A18=$B$55,5,IF(B18=$C$55,2,0))</f>
        <v>0</v>
      </c>
      <c r="P18" s="50" t="n">
        <f aca="false">IF(A18=$B$56,3,IF(B18=$C$56,1,0))</f>
        <v>0</v>
      </c>
      <c r="Q18" s="50" t="n">
        <f aca="false">IF(A18=$B$57,5,IF(B18=$C$57,2,0))</f>
        <v>0</v>
      </c>
      <c r="R18" s="50" t="n">
        <f aca="false">IF(A18=$B$58,3,IF(B18=$C$55,1,0))</f>
        <v>0</v>
      </c>
      <c r="S18" s="50" t="n">
        <f aca="false">M18+O18+P18</f>
        <v>32.7402378580891</v>
      </c>
      <c r="T18" s="50" t="n">
        <f aca="false">N18+R18+Q18</f>
        <v>52.9398868548241</v>
      </c>
      <c r="U18" s="50" t="n">
        <f aca="false">IF(S18&gt;T18,L18,0)</f>
        <v>0</v>
      </c>
      <c r="V18" s="50" t="n">
        <f aca="false">IF(S18&lt;T18,L18,0)</f>
        <v>6</v>
      </c>
      <c r="X18" s="55" t="n">
        <f aca="false">S18/(T18+S18)</f>
        <v>0.382121734390457</v>
      </c>
      <c r="Y18" s="50" t="n">
        <f aca="false">T18/(S18+T18)</f>
        <v>0.617878265609543</v>
      </c>
    </row>
    <row r="19" customFormat="false" ht="12.75" hidden="false" customHeight="false" outlineLevel="0" collapsed="false">
      <c r="A19" s="55" t="s">
        <v>52</v>
      </c>
      <c r="B19" s="50" t="n">
        <v>2</v>
      </c>
      <c r="C19" s="50" t="n">
        <v>2008</v>
      </c>
      <c r="D19" s="50" t="n">
        <v>50.8730863855424</v>
      </c>
      <c r="E19" s="50" t="n">
        <v>2.63589792576419</v>
      </c>
      <c r="F19" s="50" t="n">
        <v>2.25150974025974</v>
      </c>
      <c r="G19" s="50" t="n">
        <v>51393.0481716517</v>
      </c>
      <c r="H19" s="50" t="n">
        <v>88.8563596383312</v>
      </c>
      <c r="I19" s="50" t="n">
        <v>1</v>
      </c>
      <c r="J19" s="56" t="n">
        <v>0.4</v>
      </c>
      <c r="K19" s="56" t="n">
        <v>0.6</v>
      </c>
      <c r="L19" s="0" t="n">
        <v>8</v>
      </c>
      <c r="M19" s="50" t="n">
        <f aca="false">-71.8+1.82*D19+0.0782*E19-7.97*F19+0.000226*G19-0.0931*H19-4.77*I19+80.2*J19</f>
        <v>33.7029136140764</v>
      </c>
      <c r="N19" s="50" t="n">
        <f aca="false">38.4-1.38*D19-0.138*E19+12.9*F19-0.000374*G19+0.0622*H19+30.8*I19+67*K19</f>
        <v>54.1817280768532</v>
      </c>
      <c r="O19" s="50" t="n">
        <f aca="false">IF(A19=$B$55,5,IF(B19=$C$55,2,0))</f>
        <v>0</v>
      </c>
      <c r="P19" s="50" t="n">
        <f aca="false">IF(A19=$B$56,3,IF(B19=$C$56,1,0))</f>
        <v>1</v>
      </c>
      <c r="Q19" s="50" t="n">
        <f aca="false">IF(A19=$B$57,5,IF(B19=$C$57,2,0))</f>
        <v>0</v>
      </c>
      <c r="R19" s="50" t="n">
        <f aca="false">IF(A19=$B$58,3,IF(B19=$C$55,1,0))</f>
        <v>0</v>
      </c>
      <c r="S19" s="50" t="n">
        <f aca="false">M19+O19+P19</f>
        <v>34.7029136140764</v>
      </c>
      <c r="T19" s="50" t="n">
        <f aca="false">N19+R19+Q19</f>
        <v>54.1817280768532</v>
      </c>
      <c r="U19" s="50" t="n">
        <f aca="false">IF(S19&gt;T19,L19,0)</f>
        <v>0</v>
      </c>
      <c r="V19" s="50" t="n">
        <f aca="false">IF(S19&lt;T19,L19,0)</f>
        <v>8</v>
      </c>
      <c r="X19" s="55" t="n">
        <f aca="false">S19/(T19+S19)</f>
        <v>0.390426433114797</v>
      </c>
      <c r="Y19" s="50" t="n">
        <f aca="false">T19/(S19+T19)</f>
        <v>0.609573566885203</v>
      </c>
    </row>
    <row r="20" customFormat="false" ht="12.75" hidden="false" customHeight="false" outlineLevel="0" collapsed="false">
      <c r="A20" s="55" t="s">
        <v>54</v>
      </c>
      <c r="B20" s="50" t="n">
        <v>3</v>
      </c>
      <c r="C20" s="50" t="n">
        <v>2008</v>
      </c>
      <c r="D20" s="50" t="n">
        <v>51.9187219939852</v>
      </c>
      <c r="E20" s="50" t="n">
        <v>2.66733111484889</v>
      </c>
      <c r="F20" s="50" t="n">
        <v>2.34342987804878</v>
      </c>
      <c r="G20" s="50" t="n">
        <v>43964.9777210807</v>
      </c>
      <c r="H20" s="50" t="n">
        <v>62.4405939549258</v>
      </c>
      <c r="I20" s="50" t="n">
        <v>1</v>
      </c>
      <c r="J20" s="56" t="n">
        <v>0.42</v>
      </c>
      <c r="K20" s="56" t="n">
        <v>0.57</v>
      </c>
      <c r="L20" s="0" t="n">
        <v>9</v>
      </c>
      <c r="M20" s="50" t="n">
        <f aca="false">-71.8+1.82*D20+0.0782*E20-7.97*F20+0.000226*G20-0.0931*H20-4.77*I20+80.2*J20</f>
        <v>37.260388861946</v>
      </c>
      <c r="N20" s="50" t="n">
        <f aca="false">38.4-1.38*D20-0.138*E20+12.9*F20-0.000374*G20+0.0622*H20+30.8*I20+67*K20</f>
        <v>53.0452206575928</v>
      </c>
      <c r="O20" s="50" t="n">
        <f aca="false">IF(A20=$B$55,5,IF(B20=$C$55,2,0))</f>
        <v>0</v>
      </c>
      <c r="P20" s="50" t="n">
        <f aca="false">IF(A20=$B$56,3,IF(B20=$C$56,1,0))</f>
        <v>0</v>
      </c>
      <c r="Q20" s="50" t="n">
        <f aca="false">IF(A20=$B$57,5,IF(B20=$C$57,2,0))</f>
        <v>2</v>
      </c>
      <c r="R20" s="50" t="n">
        <f aca="false">IF(A20=$B$58,3,IF(B20=$C$55,1,0))</f>
        <v>0</v>
      </c>
      <c r="S20" s="50" t="n">
        <f aca="false">M20+O20+P20</f>
        <v>37.260388861946</v>
      </c>
      <c r="T20" s="50" t="n">
        <f aca="false">N20+R20+Q20</f>
        <v>55.0452206575928</v>
      </c>
      <c r="U20" s="50" t="n">
        <f aca="false">IF(S20&gt;T20,L20,0)</f>
        <v>0</v>
      </c>
      <c r="V20" s="50" t="n">
        <f aca="false">IF(S20&lt;T20,L20,0)</f>
        <v>9</v>
      </c>
      <c r="X20" s="55" t="n">
        <f aca="false">S20/(T20+S20)</f>
        <v>0.403663320743892</v>
      </c>
      <c r="Y20" s="50" t="n">
        <f aca="false">T20/(S20+T20)</f>
        <v>0.596336679256108</v>
      </c>
    </row>
    <row r="21" customFormat="false" ht="12.75" hidden="false" customHeight="false" outlineLevel="0" collapsed="false">
      <c r="A21" s="55" t="s">
        <v>56</v>
      </c>
      <c r="B21" s="50" t="n">
        <v>1</v>
      </c>
      <c r="C21" s="50" t="n">
        <v>2008</v>
      </c>
      <c r="D21" s="50" t="n">
        <v>51.2938555093179</v>
      </c>
      <c r="E21" s="50" t="n">
        <v>0.975394581930005</v>
      </c>
      <c r="F21" s="50" t="n">
        <v>2.11188118811881</v>
      </c>
      <c r="G21" s="50" t="n">
        <v>44213.1971530121</v>
      </c>
      <c r="H21" s="50" t="n">
        <v>96.3068396504353</v>
      </c>
      <c r="I21" s="50" t="n">
        <v>1</v>
      </c>
      <c r="J21" s="56" t="n">
        <v>0.54</v>
      </c>
      <c r="K21" s="56" t="n">
        <v>0.45</v>
      </c>
      <c r="L21" s="0" t="n">
        <v>4</v>
      </c>
      <c r="M21" s="50" t="n">
        <f aca="false">-71.8+1.82*D21+0.0782*E21-7.97*F21+0.000226*G21-0.0931*H21-4.77*I21+80.2*J21</f>
        <v>44.3634155990838</v>
      </c>
      <c r="N21" s="50" t="n">
        <f aca="false">38.4-1.38*D21-0.138*E21+12.9*F21-0.000374*G21+0.0622*H21+30.8*I21+67*K21</f>
        <v>45.1276919625982</v>
      </c>
      <c r="O21" s="50" t="n">
        <f aca="false">IF(A21=$B$55,5,IF(B21=$C$55,2,0))</f>
        <v>2</v>
      </c>
      <c r="P21" s="50" t="n">
        <f aca="false">IF(A21=$B$56,3,IF(B21=$C$56,1,0))</f>
        <v>0</v>
      </c>
      <c r="Q21" s="50" t="n">
        <f aca="false">IF(A21=$B$57,5,IF(B21=$C$57,2,0))</f>
        <v>0</v>
      </c>
      <c r="R21" s="50" t="n">
        <f aca="false">IF(A21=$B$58,3,IF(B21=$C$55,1,0))</f>
        <v>1</v>
      </c>
      <c r="S21" s="50" t="n">
        <f aca="false">M21+O21+P21</f>
        <v>46.3634155990838</v>
      </c>
      <c r="T21" s="50" t="n">
        <f aca="false">N21+R21+Q21</f>
        <v>46.1276919625982</v>
      </c>
      <c r="U21" s="50" t="n">
        <f aca="false">IF(S21&gt;T21,L21,0)</f>
        <v>4</v>
      </c>
      <c r="V21" s="50" t="n">
        <f aca="false">IF(S21&lt;T21,L21,0)</f>
        <v>0</v>
      </c>
      <c r="X21" s="55" t="n">
        <f aca="false">S21/(T21+S21)</f>
        <v>0.50127430432341</v>
      </c>
      <c r="Y21" s="50" t="n">
        <f aca="false">T21/(S21+T21)</f>
        <v>0.498725695676591</v>
      </c>
    </row>
    <row r="22" customFormat="false" ht="12.75" hidden="false" customHeight="false" outlineLevel="0" collapsed="false">
      <c r="A22" s="55" t="s">
        <v>58</v>
      </c>
      <c r="B22" s="50" t="n">
        <v>1</v>
      </c>
      <c r="C22" s="50" t="n">
        <v>2008</v>
      </c>
      <c r="D22" s="50" t="n">
        <v>52.2487924745726</v>
      </c>
      <c r="E22" s="50" t="n">
        <v>6.80300805422775</v>
      </c>
      <c r="F22" s="50" t="n">
        <v>2.40305732484076</v>
      </c>
      <c r="G22" s="50" t="n">
        <v>66306.486911593</v>
      </c>
      <c r="H22" s="50" t="n">
        <v>61.1331449707775</v>
      </c>
      <c r="I22" s="50" t="n">
        <v>1</v>
      </c>
      <c r="J22" s="56" t="n">
        <v>0.56</v>
      </c>
      <c r="K22" s="56" t="n">
        <v>0.43</v>
      </c>
      <c r="L22" s="0" t="n">
        <v>10</v>
      </c>
      <c r="M22" s="50" t="n">
        <f aca="false">-71.8+1.82*D22+0.0782*E22-7.97*F22+0.000226*G22-0.0931*H22-4.77*I22+80.2*J22</f>
        <v>54.1082008998225</v>
      </c>
      <c r="N22" s="50" t="n">
        <f aca="false">38.4-1.38*D22-0.138*E22+12.9*F22-0.000374*G22+0.0622*H22+30.8*I22+67*K22</f>
        <v>34.9711462762988</v>
      </c>
      <c r="O22" s="50" t="n">
        <f aca="false">IF(A22=$B$55,5,IF(B22=$C$55,2,0))</f>
        <v>2</v>
      </c>
      <c r="P22" s="50" t="n">
        <f aca="false">IF(A22=$B$56,3,IF(B22=$C$56,1,0))</f>
        <v>0</v>
      </c>
      <c r="Q22" s="50" t="n">
        <f aca="false">IF(A22=$B$57,5,IF(B22=$C$57,2,0))</f>
        <v>0</v>
      </c>
      <c r="R22" s="50" t="n">
        <f aca="false">IF(A22=$B$58,3,IF(B22=$C$55,1,0))</f>
        <v>1</v>
      </c>
      <c r="S22" s="50" t="n">
        <f aca="false">M22+O22+P22</f>
        <v>56.1082008998225</v>
      </c>
      <c r="T22" s="50" t="n">
        <f aca="false">N22+R22+Q22</f>
        <v>35.9711462762988</v>
      </c>
      <c r="U22" s="50" t="n">
        <f aca="false">IF(S22&gt;T22,L22,0)</f>
        <v>10</v>
      </c>
      <c r="V22" s="50" t="n">
        <f aca="false">IF(S22&lt;T22,L22,0)</f>
        <v>0</v>
      </c>
      <c r="X22" s="55" t="n">
        <f aca="false">S22/(T22+S22)</f>
        <v>0.609346206511474</v>
      </c>
      <c r="Y22" s="50" t="n">
        <f aca="false">T22/(S22+T22)</f>
        <v>0.390653793488527</v>
      </c>
    </row>
    <row r="23" customFormat="false" ht="12.75" hidden="false" customHeight="false" outlineLevel="0" collapsed="false">
      <c r="A23" s="55" t="s">
        <v>26</v>
      </c>
      <c r="B23" s="50" t="n">
        <v>1</v>
      </c>
      <c r="C23" s="50" t="n">
        <v>2008</v>
      </c>
      <c r="D23" s="50" t="n">
        <v>51.7074870463091</v>
      </c>
      <c r="E23" s="50" t="n">
        <v>9.63463020650394</v>
      </c>
      <c r="F23" s="50" t="n">
        <v>2.30714285714286</v>
      </c>
      <c r="G23" s="50" t="n">
        <v>67527</v>
      </c>
      <c r="H23" s="50" t="n">
        <v>81.8431044253367</v>
      </c>
      <c r="I23" s="50" t="n">
        <v>1</v>
      </c>
      <c r="J23" s="56" t="n">
        <v>0.62</v>
      </c>
      <c r="K23" s="56" t="n">
        <v>0.37</v>
      </c>
      <c r="L23" s="0" t="n">
        <v>12</v>
      </c>
      <c r="M23" s="50" t="n">
        <f aca="false">-71.8+1.82*D23+0.0782*E23-7.97*F23+0.000226*G23-0.0931*H23-4.77*I23+80.2*J23</f>
        <v>57.2686349130037</v>
      </c>
      <c r="N23" s="50" t="n">
        <f aca="false">38.4-1.38*D23-0.138*E23+12.9*F23-0.000374*G23+0.0622*H23+30.8*I23+67*K23</f>
        <v>30.9017748599947</v>
      </c>
      <c r="O23" s="50" t="n">
        <f aca="false">IF(A23=$B$55,5,IF(B23=$C$55,2,0))</f>
        <v>2</v>
      </c>
      <c r="P23" s="50" t="n">
        <f aca="false">IF(A23=$B$56,3,IF(B23=$C$56,1,0))</f>
        <v>0</v>
      </c>
      <c r="Q23" s="50" t="n">
        <f aca="false">IF(A23=$B$57,5,IF(B23=$C$57,2,0))</f>
        <v>0</v>
      </c>
      <c r="R23" s="50" t="n">
        <f aca="false">IF(A23=$B$58,3,IF(B23=$C$55,1,0))</f>
        <v>1</v>
      </c>
      <c r="S23" s="50" t="n">
        <f aca="false">M23+O23+P23</f>
        <v>59.2686349130037</v>
      </c>
      <c r="T23" s="50" t="n">
        <f aca="false">N23+R23+Q23</f>
        <v>31.9017748599947</v>
      </c>
      <c r="U23" s="50" t="n">
        <f aca="false">IF(S23&gt;T23,L23,0)</f>
        <v>12</v>
      </c>
      <c r="V23" s="50" t="n">
        <f aca="false">IF(S23&lt;T23,L23,0)</f>
        <v>0</v>
      </c>
      <c r="X23" s="55" t="n">
        <f aca="false">S23/(T23+S23)</f>
        <v>0.650086306078631</v>
      </c>
      <c r="Y23" s="50" t="n">
        <f aca="false">T23/(S23+T23)</f>
        <v>0.349913693921369</v>
      </c>
    </row>
    <row r="24" customFormat="false" ht="12.75" hidden="false" customHeight="false" outlineLevel="0" collapsed="false">
      <c r="A24" s="55" t="s">
        <v>59</v>
      </c>
      <c r="B24" s="50" t="n">
        <v>2</v>
      </c>
      <c r="C24" s="50" t="n">
        <v>2008</v>
      </c>
      <c r="D24" s="50" t="n">
        <v>51.5</v>
      </c>
      <c r="E24" s="50" t="n">
        <v>4.57414800516875</v>
      </c>
      <c r="F24" s="50" t="n">
        <v>2.27780063291139</v>
      </c>
      <c r="G24" s="50" t="n">
        <v>55484.0505480335</v>
      </c>
      <c r="H24" s="50" t="n">
        <v>78.7886327025835</v>
      </c>
      <c r="I24" s="50" t="n">
        <v>1</v>
      </c>
      <c r="J24" s="56" t="n">
        <v>0.51</v>
      </c>
      <c r="K24" s="56" t="n">
        <v>0.48</v>
      </c>
      <c r="L24" s="0" t="n">
        <v>17</v>
      </c>
      <c r="M24" s="50" t="n">
        <f aca="false">-71.8+1.82*D24+0.0782*E24-7.97*F24+0.000226*G24-0.0931*H24-4.77*I24+80.2*J24</f>
        <v>45.4698010489455</v>
      </c>
      <c r="N24" s="50" t="n">
        <f aca="false">38.4-1.38*D24-0.138*E24+12.9*F24-0.000374*G24+0.0622*H24+30.8*I24+67*K24</f>
        <v>43.1920137889798</v>
      </c>
      <c r="O24" s="50" t="n">
        <f aca="false">IF(A24=$B$55,5,IF(B24=$C$55,2,0))</f>
        <v>0</v>
      </c>
      <c r="P24" s="50" t="n">
        <f aca="false">IF(A24=$B$56,3,IF(B24=$C$56,1,0))</f>
        <v>1</v>
      </c>
      <c r="Q24" s="50" t="n">
        <f aca="false">IF(A24=$B$57,5,IF(B24=$C$57,2,0))</f>
        <v>0</v>
      </c>
      <c r="R24" s="50" t="n">
        <f aca="false">IF(A24=$B$58,3,IF(B24=$C$55,1,0))</f>
        <v>0</v>
      </c>
      <c r="S24" s="50" t="n">
        <f aca="false">M24+O24+P24</f>
        <v>46.4698010489455</v>
      </c>
      <c r="T24" s="50" t="n">
        <f aca="false">N24+R24+Q24</f>
        <v>43.1920137889798</v>
      </c>
      <c r="U24" s="50" t="n">
        <f aca="false">IF(S24&gt;T24,L24,0)</f>
        <v>17</v>
      </c>
      <c r="V24" s="50" t="n">
        <f aca="false">IF(S24&lt;T24,L24,0)</f>
        <v>0</v>
      </c>
      <c r="X24" s="55" t="n">
        <f aca="false">S24/(T24+S24)</f>
        <v>0.51827861317491</v>
      </c>
      <c r="Y24" s="50" t="n">
        <f aca="false">T24/(S24+T24)</f>
        <v>0.48172138682509</v>
      </c>
    </row>
    <row r="25" customFormat="false" ht="12.75" hidden="false" customHeight="false" outlineLevel="0" collapsed="false">
      <c r="A25" s="55" t="s">
        <v>63</v>
      </c>
      <c r="B25" s="50" t="n">
        <v>2</v>
      </c>
      <c r="C25" s="50" t="n">
        <v>2008</v>
      </c>
      <c r="D25" s="50" t="n">
        <v>50.2679742751521</v>
      </c>
      <c r="E25" s="50" t="n">
        <v>5.75717223665652</v>
      </c>
      <c r="F25" s="50" t="n">
        <v>2.18386581469649</v>
      </c>
      <c r="G25" s="50" t="n">
        <v>75253.0447442492</v>
      </c>
      <c r="H25" s="50" t="n">
        <v>85.8751425057894</v>
      </c>
      <c r="I25" s="50" t="n">
        <v>1</v>
      </c>
      <c r="J25" s="56" t="n">
        <v>0.51</v>
      </c>
      <c r="K25" s="56" t="n">
        <v>0.48</v>
      </c>
      <c r="L25" s="0" t="n">
        <v>10</v>
      </c>
      <c r="M25" s="50" t="n">
        <f aca="false">-71.8+1.82*D25+0.0782*E25-7.97*F25+0.000226*G25-0.0931*H25-4.77*I25+80.2*J25</f>
        <v>47.8767258514637</v>
      </c>
      <c r="N25" s="50" t="n">
        <f aca="false">38.4-1.38*D25-0.138*E25+12.9*F25-0.000374*G25+0.0622*H25+30.8*I25+67*K25</f>
        <v>36.5643698707271</v>
      </c>
      <c r="O25" s="50" t="n">
        <f aca="false">IF(A25=$B$55,5,IF(B25=$C$55,2,0))</f>
        <v>0</v>
      </c>
      <c r="P25" s="50" t="n">
        <f aca="false">IF(A25=$B$56,3,IF(B25=$C$56,1,0))</f>
        <v>1</v>
      </c>
      <c r="Q25" s="50" t="n">
        <f aca="false">IF(A25=$B$57,5,IF(B25=$C$57,2,0))</f>
        <v>0</v>
      </c>
      <c r="R25" s="50" t="n">
        <f aca="false">IF(A25=$B$58,3,IF(B25=$C$55,1,0))</f>
        <v>0</v>
      </c>
      <c r="S25" s="50" t="n">
        <f aca="false">M25+O25+P25</f>
        <v>48.8767258514637</v>
      </c>
      <c r="T25" s="50" t="n">
        <f aca="false">N25+R25+Q25</f>
        <v>36.5643698707271</v>
      </c>
      <c r="U25" s="50" t="n">
        <f aca="false">IF(S25&gt;T25,L25,0)</f>
        <v>10</v>
      </c>
      <c r="V25" s="50" t="n">
        <f aca="false">IF(S25&lt;T25,L25,0)</f>
        <v>0</v>
      </c>
      <c r="X25" s="55" t="n">
        <f aca="false">S25/(T25+S25)</f>
        <v>0.572051720993665</v>
      </c>
      <c r="Y25" s="50" t="n">
        <f aca="false">T25/(S25+T25)</f>
        <v>0.427948279006335</v>
      </c>
    </row>
    <row r="26" customFormat="false" ht="12.75" hidden="false" customHeight="false" outlineLevel="0" collapsed="false">
      <c r="A26" s="55" t="s">
        <v>65</v>
      </c>
      <c r="B26" s="50" t="n">
        <v>3</v>
      </c>
      <c r="C26" s="50" t="n">
        <v>2008</v>
      </c>
      <c r="D26" s="50" t="n">
        <v>51.9123389187688</v>
      </c>
      <c r="E26" s="50" t="n">
        <v>2.28292114744837</v>
      </c>
      <c r="F26" s="50" t="n">
        <v>2.3856880733945</v>
      </c>
      <c r="G26" s="50" t="n">
        <v>41191.333954112</v>
      </c>
      <c r="H26" s="50" t="n">
        <v>59.8087399576727</v>
      </c>
      <c r="I26" s="50" t="n">
        <v>1</v>
      </c>
      <c r="J26" s="56" t="n">
        <v>0.4</v>
      </c>
      <c r="K26" s="56" t="n">
        <v>0.6</v>
      </c>
      <c r="L26" s="0" t="n">
        <v>6</v>
      </c>
      <c r="M26" s="50" t="n">
        <f aca="false">-71.8+1.82*D26+0.0782*E26-7.97*F26+0.000226*G26-0.0931*H26-4.77*I26+80.2*J26</f>
        <v>34.8960951045055</v>
      </c>
      <c r="N26" s="50" t="n">
        <f aca="false">38.4-1.38*D26-0.138*E26+12.9*F26-0.000374*G26+0.0622*H26+30.8*I26+67*K26</f>
        <v>56.5358500470696</v>
      </c>
      <c r="O26" s="50" t="n">
        <f aca="false">IF(A26=$B$55,5,IF(B26=$C$55,2,0))</f>
        <v>0</v>
      </c>
      <c r="P26" s="50" t="n">
        <f aca="false">IF(A26=$B$56,3,IF(B26=$C$56,1,0))</f>
        <v>0</v>
      </c>
      <c r="Q26" s="50" t="n">
        <f aca="false">IF(A26=$B$57,5,IF(B26=$C$57,2,0))</f>
        <v>2</v>
      </c>
      <c r="R26" s="50" t="n">
        <f aca="false">IF(A26=$B$58,3,IF(B26=$C$55,1,0))</f>
        <v>0</v>
      </c>
      <c r="S26" s="50" t="n">
        <f aca="false">M26+O26+P26</f>
        <v>34.8960951045055</v>
      </c>
      <c r="T26" s="50" t="n">
        <f aca="false">N26+R26+Q26</f>
        <v>58.5358500470696</v>
      </c>
      <c r="U26" s="50" t="n">
        <f aca="false">IF(S26&gt;T26,L26,0)</f>
        <v>0</v>
      </c>
      <c r="V26" s="50" t="n">
        <f aca="false">IF(S26&lt;T26,L26,0)</f>
        <v>6</v>
      </c>
      <c r="X26" s="55" t="n">
        <f aca="false">S26/(T26+S26)</f>
        <v>0.37349211822459</v>
      </c>
      <c r="Y26" s="50" t="n">
        <f aca="false">T26/(S26+T26)</f>
        <v>0.62650788177541</v>
      </c>
    </row>
    <row r="27" customFormat="false" ht="12.75" hidden="false" customHeight="false" outlineLevel="0" collapsed="false">
      <c r="A27" s="55" t="s">
        <v>66</v>
      </c>
      <c r="B27" s="50" t="n">
        <v>2</v>
      </c>
      <c r="C27" s="50" t="n">
        <v>2008</v>
      </c>
      <c r="D27" s="50" t="n">
        <v>51.0321679990598</v>
      </c>
      <c r="E27" s="50" t="n">
        <v>3.34355257285015</v>
      </c>
      <c r="F27" s="50" t="n">
        <v>2.16071428571429</v>
      </c>
      <c r="G27" s="50" t="n">
        <v>57622.5280327745</v>
      </c>
      <c r="H27" s="50" t="n">
        <v>83.7048300097543</v>
      </c>
      <c r="I27" s="50" t="n">
        <v>1</v>
      </c>
      <c r="J27" s="56" t="n">
        <v>0.46</v>
      </c>
      <c r="K27" s="56" t="n">
        <v>0.53</v>
      </c>
      <c r="L27" s="0" t="n">
        <v>11</v>
      </c>
      <c r="M27" s="50" t="n">
        <f aca="false">-71.8+1.82*D27+0.0782*E27-7.97*F27+0.000226*G27-0.0931*H27-4.77*I27+80.2*J27</f>
        <v>41.4708903738419</v>
      </c>
      <c r="N27" s="50" t="n">
        <f aca="false">38.4-1.38*D27-0.138*E27+12.9*F27-0.000374*G27+0.0622*H27+30.8*I27+67*K27</f>
        <v>45.3530271343075</v>
      </c>
      <c r="O27" s="50" t="n">
        <f aca="false">IF(A27=$B$55,5,IF(B27=$C$55,2,0))</f>
        <v>0</v>
      </c>
      <c r="P27" s="50" t="n">
        <f aca="false">IF(A27=$B$56,3,IF(B27=$C$56,1,0))</f>
        <v>1</v>
      </c>
      <c r="Q27" s="50" t="n">
        <f aca="false">IF(A27=$B$57,5,IF(B27=$C$57,2,0))</f>
        <v>0</v>
      </c>
      <c r="R27" s="50" t="n">
        <f aca="false">IF(A27=$B$58,3,IF(B27=$C$55,1,0))</f>
        <v>0</v>
      </c>
      <c r="S27" s="50" t="n">
        <f aca="false">M27+O27+P27</f>
        <v>42.4708903738419</v>
      </c>
      <c r="T27" s="50" t="n">
        <f aca="false">N27+R27+Q27</f>
        <v>45.3530271343075</v>
      </c>
      <c r="U27" s="50" t="n">
        <f aca="false">IF(S27&gt;T27,L27,0)</f>
        <v>0</v>
      </c>
      <c r="V27" s="50" t="n">
        <f aca="false">IF(S27&lt;T27,L27,0)</f>
        <v>11</v>
      </c>
      <c r="X27" s="55" t="n">
        <f aca="false">S27/(T27+S27)</f>
        <v>0.48359139035105</v>
      </c>
      <c r="Y27" s="50" t="n">
        <f aca="false">T27/(S27+T27)</f>
        <v>0.51640860964895</v>
      </c>
    </row>
    <row r="28" customFormat="false" ht="12.75" hidden="false" customHeight="false" outlineLevel="0" collapsed="false">
      <c r="A28" s="55" t="s">
        <v>67</v>
      </c>
      <c r="B28" s="50" t="n">
        <v>4</v>
      </c>
      <c r="C28" s="50" t="n">
        <v>2008</v>
      </c>
      <c r="D28" s="50" t="n">
        <v>50.3645559390621</v>
      </c>
      <c r="E28" s="50" t="n">
        <v>2.31274026614096</v>
      </c>
      <c r="F28" s="50" t="n">
        <v>2.18649350649351</v>
      </c>
      <c r="G28" s="50" t="n">
        <v>42888.7490212285</v>
      </c>
      <c r="H28" s="50" t="n">
        <v>88.814143702158</v>
      </c>
      <c r="I28" s="50" t="n">
        <v>1</v>
      </c>
      <c r="J28" s="56" t="n">
        <v>0.39</v>
      </c>
      <c r="K28" s="56" t="n">
        <v>0.59</v>
      </c>
      <c r="L28" s="0" t="n">
        <v>3</v>
      </c>
      <c r="M28" s="50" t="n">
        <f aca="false">-71.8+1.82*D28+0.0782*E28-7.97*F28+0.000226*G28-0.0931*H28-4.77*I28+80.2*J28</f>
        <v>30.5502553512788</v>
      </c>
      <c r="N28" s="50" t="n">
        <f aca="false">38.4-1.38*D28-0.138*E28+12.9*F28-0.000374*G28+0.0622*H28+30.8*I28+67*K28</f>
        <v>56.5973684854678</v>
      </c>
      <c r="O28" s="50" t="n">
        <f aca="false">IF(A28=$B$55,5,IF(B28=$C$55,2,0))</f>
        <v>0</v>
      </c>
      <c r="P28" s="50" t="n">
        <f aca="false">IF(A28=$B$56,3,IF(B28=$C$56,1,0))</f>
        <v>0</v>
      </c>
      <c r="Q28" s="50" t="n">
        <f aca="false">IF(A28=$B$57,5,IF(B28=$C$57,2,0))</f>
        <v>0</v>
      </c>
      <c r="R28" s="50" t="n">
        <f aca="false">IF(A28=$B$58,3,IF(B28=$C$55,1,0))</f>
        <v>0</v>
      </c>
      <c r="S28" s="50" t="n">
        <f aca="false">M28+O28+P28</f>
        <v>30.5502553512788</v>
      </c>
      <c r="T28" s="50" t="n">
        <f aca="false">N28+R28+Q28</f>
        <v>56.5973684854678</v>
      </c>
      <c r="U28" s="50" t="n">
        <f aca="false">IF(S28&gt;T28,L28,0)</f>
        <v>0</v>
      </c>
      <c r="V28" s="50" t="n">
        <f aca="false">IF(S28&lt;T28,L28,0)</f>
        <v>3</v>
      </c>
      <c r="X28" s="55" t="n">
        <f aca="false">S28/(T28+S28)</f>
        <v>0.350557525337793</v>
      </c>
      <c r="Y28" s="50" t="n">
        <f aca="false">T28/(S28+T28)</f>
        <v>0.649442474662207</v>
      </c>
    </row>
    <row r="29" customFormat="false" ht="12.75" hidden="false" customHeight="false" outlineLevel="0" collapsed="false">
      <c r="A29" s="55" t="s">
        <v>68</v>
      </c>
      <c r="B29" s="50" t="n">
        <v>4</v>
      </c>
      <c r="C29" s="50" t="n">
        <v>2008</v>
      </c>
      <c r="D29" s="50" t="n">
        <v>50.2783905143236</v>
      </c>
      <c r="E29" s="50" t="n">
        <v>11.3059454407747</v>
      </c>
      <c r="F29" s="50" t="n">
        <v>2.2548231511254</v>
      </c>
      <c r="G29" s="50" t="n">
        <v>59992.6038015068</v>
      </c>
      <c r="H29" s="50" t="n">
        <v>86.7218771064693</v>
      </c>
      <c r="I29" s="50" t="n">
        <v>1</v>
      </c>
      <c r="J29" s="56" t="n">
        <v>0.33</v>
      </c>
      <c r="K29" s="56" t="n">
        <v>0.66</v>
      </c>
      <c r="L29" s="0" t="n">
        <v>5</v>
      </c>
      <c r="M29" s="50" t="n">
        <f aca="false">-71.8+1.82*D29+0.0782*E29-7.97*F29+0.000226*G29-0.0931*H29-4.77*I29+80.2*J29</f>
        <v>29.8003768555963</v>
      </c>
      <c r="N29" s="50" t="n">
        <f aca="false">38.4-1.38*D29-0.138*E29+12.9*F29-0.000374*G29+0.0622*H29+30.8*I29+67*K29</f>
        <v>54.5196862031831</v>
      </c>
      <c r="O29" s="50" t="n">
        <f aca="false">IF(A29=$B$55,5,IF(B29=$C$55,2,0))</f>
        <v>0</v>
      </c>
      <c r="P29" s="50" t="n">
        <f aca="false">IF(A29=$B$56,3,IF(B29=$C$56,1,0))</f>
        <v>0</v>
      </c>
      <c r="Q29" s="50" t="n">
        <f aca="false">IF(A29=$B$57,5,IF(B29=$C$57,2,0))</f>
        <v>0</v>
      </c>
      <c r="R29" s="50" t="n">
        <f aca="false">IF(A29=$B$58,3,IF(B29=$C$55,1,0))</f>
        <v>0</v>
      </c>
      <c r="S29" s="50" t="n">
        <f aca="false">M29+O29+P29</f>
        <v>29.8003768555963</v>
      </c>
      <c r="T29" s="50" t="n">
        <f aca="false">N29+R29+Q29</f>
        <v>54.5196862031831</v>
      </c>
      <c r="U29" s="50" t="n">
        <f aca="false">IF(S29&gt;T29,L29,0)</f>
        <v>0</v>
      </c>
      <c r="V29" s="50" t="n">
        <f aca="false">IF(S29&lt;T29,L29,0)</f>
        <v>5</v>
      </c>
      <c r="X29" s="55" t="n">
        <f aca="false">S29/(T29+S29)</f>
        <v>0.353419764817093</v>
      </c>
      <c r="Y29" s="50" t="n">
        <f aca="false">T29/(S29+T29)</f>
        <v>0.646580235182907</v>
      </c>
    </row>
    <row r="30" customFormat="false" ht="12.75" hidden="false" customHeight="false" outlineLevel="0" collapsed="false">
      <c r="A30" s="55" t="s">
        <v>69</v>
      </c>
      <c r="B30" s="50" t="n">
        <v>6</v>
      </c>
      <c r="C30" s="50" t="n">
        <v>2008</v>
      </c>
      <c r="D30" s="50" t="n">
        <v>49.8587883550046</v>
      </c>
      <c r="E30" s="50" t="n">
        <v>34.6391325091023</v>
      </c>
      <c r="F30" s="50" t="n">
        <v>2.47246732026144</v>
      </c>
      <c r="G30" s="50" t="n">
        <v>57351.1854180775</v>
      </c>
      <c r="H30" s="50" t="n">
        <v>73.9647069785079</v>
      </c>
      <c r="I30" s="50" t="n">
        <v>1</v>
      </c>
      <c r="J30" s="56" t="n">
        <v>0.48</v>
      </c>
      <c r="K30" s="56" t="n">
        <v>0.51</v>
      </c>
      <c r="L30" s="0" t="n">
        <v>5</v>
      </c>
      <c r="M30" s="50" t="n">
        <f aca="false">-71.8+1.82*D30+0.0782*E30-7.97*F30+0.000226*G30-0.0931*H30-4.77*I30+80.2*J30</f>
        <v>41.7474641106229</v>
      </c>
      <c r="N30" s="50" t="n">
        <f aca="false">38.4-1.38*D30-0.138*E30+12.9*F30-0.000374*G30+0.0622*H30+30.8*I30+67*K30</f>
        <v>44.8307616429124</v>
      </c>
      <c r="O30" s="50" t="n">
        <f aca="false">IF(A30=$B$55,5,IF(B30=$C$55,2,0))</f>
        <v>0</v>
      </c>
      <c r="P30" s="50" t="n">
        <f aca="false">IF(A30=$B$56,3,IF(B30=$C$56,1,0))</f>
        <v>0</v>
      </c>
      <c r="Q30" s="50" t="n">
        <f aca="false">IF(A30=$B$57,5,IF(B30=$C$57,2,0))</f>
        <v>0</v>
      </c>
      <c r="R30" s="50" t="n">
        <f aca="false">IF(A30=$B$58,3,IF(B30=$C$55,1,0))</f>
        <v>0</v>
      </c>
      <c r="S30" s="50" t="n">
        <f aca="false">M30+O30+P30</f>
        <v>41.7474641106229</v>
      </c>
      <c r="T30" s="50" t="n">
        <f aca="false">N30+R30+Q30</f>
        <v>44.8307616429124</v>
      </c>
      <c r="U30" s="50" t="n">
        <f aca="false">IF(S30&gt;T30,L30,0)</f>
        <v>0</v>
      </c>
      <c r="V30" s="50" t="n">
        <f aca="false">IF(S30&lt;T30,L30,0)</f>
        <v>5</v>
      </c>
      <c r="X30" s="55" t="n">
        <f aca="false">S30/(T30+S30)</f>
        <v>0.482193574045587</v>
      </c>
      <c r="Y30" s="50" t="n">
        <f aca="false">T30/(S30+T30)</f>
        <v>0.517806425954413</v>
      </c>
    </row>
    <row r="31" customFormat="false" ht="12.75" hidden="false" customHeight="false" outlineLevel="0" collapsed="false">
      <c r="A31" s="55" t="s">
        <v>70</v>
      </c>
      <c r="B31" s="50" t="n">
        <v>1</v>
      </c>
      <c r="C31" s="50" t="n">
        <v>2008</v>
      </c>
      <c r="D31" s="50" t="n">
        <v>50.4020354203936</v>
      </c>
      <c r="E31" s="50" t="n">
        <v>2.48562449483808</v>
      </c>
      <c r="F31" s="50" t="n">
        <v>2.31394822006473</v>
      </c>
      <c r="G31" s="50" t="n">
        <v>69468.0994522283</v>
      </c>
      <c r="H31" s="50" t="n">
        <v>94.2662246915442</v>
      </c>
      <c r="I31" s="50" t="n">
        <v>1</v>
      </c>
      <c r="J31" s="56" t="n">
        <v>0.5</v>
      </c>
      <c r="K31" s="56" t="n">
        <v>0.49</v>
      </c>
      <c r="L31" s="0" t="n">
        <v>4</v>
      </c>
      <c r="M31" s="50" t="n">
        <f aca="false">-71.8+1.82*D31+0.0782*E31-7.97*F31+0.000226*G31-0.0931*H31-4.77*I31+80.2*J31</f>
        <v>43.9375179441176</v>
      </c>
      <c r="N31" s="50" t="n">
        <f aca="false">38.4-1.38*D31-0.138*E31+12.9*F31-0.000374*G31+0.0622*H31+30.8*I31+67*K31</f>
        <v>41.8643969590849</v>
      </c>
      <c r="O31" s="50" t="n">
        <f aca="false">IF(A31=$B$55,5,IF(B31=$C$55,2,0))</f>
        <v>2</v>
      </c>
      <c r="P31" s="50" t="n">
        <f aca="false">IF(A31=$B$56,3,IF(B31=$C$56,1,0))</f>
        <v>0</v>
      </c>
      <c r="Q31" s="50" t="n">
        <f aca="false">IF(A31=$B$57,5,IF(B31=$C$57,2,0))</f>
        <v>0</v>
      </c>
      <c r="R31" s="50" t="n">
        <f aca="false">IF(A31=$B$58,3,IF(B31=$C$55,1,0))</f>
        <v>1</v>
      </c>
      <c r="S31" s="50" t="n">
        <f aca="false">M31+O31+P31</f>
        <v>45.9375179441176</v>
      </c>
      <c r="T31" s="50" t="n">
        <f aca="false">N31+R31+Q31</f>
        <v>42.8643969590849</v>
      </c>
      <c r="U31" s="50" t="n">
        <f aca="false">IF(S31&gt;T31,L31,0)</f>
        <v>4</v>
      </c>
      <c r="V31" s="50" t="n">
        <f aca="false">IF(S31&lt;T31,L31,0)</f>
        <v>0</v>
      </c>
      <c r="X31" s="55" t="n">
        <f aca="false">S31/(T31+S31)</f>
        <v>0.51730323601908</v>
      </c>
      <c r="Y31" s="50" t="n">
        <f aca="false">T31/(S31+T31)</f>
        <v>0.48269676398092</v>
      </c>
    </row>
    <row r="32" customFormat="false" ht="12.75" hidden="false" customHeight="false" outlineLevel="0" collapsed="false">
      <c r="A32" s="55" t="s">
        <v>71</v>
      </c>
      <c r="B32" s="50" t="n">
        <v>1</v>
      </c>
      <c r="C32" s="50" t="n">
        <v>2008</v>
      </c>
      <c r="D32" s="50" t="n">
        <v>51.5630165270623</v>
      </c>
      <c r="E32" s="50" t="n">
        <v>18.4356516567301</v>
      </c>
      <c r="F32" s="50" t="n">
        <v>2.48551401869159</v>
      </c>
      <c r="G32" s="50" t="n">
        <v>64864.1325775161</v>
      </c>
      <c r="H32" s="50" t="n">
        <v>69.1066635080047</v>
      </c>
      <c r="I32" s="50" t="n">
        <v>1</v>
      </c>
      <c r="J32" s="56" t="n">
        <v>0.53</v>
      </c>
      <c r="K32" s="56" t="n">
        <v>0.46</v>
      </c>
      <c r="L32" s="0" t="n">
        <v>15</v>
      </c>
      <c r="M32" s="50" t="n">
        <f aca="false">-71.8+1.82*D32+0.0782*E32-7.97*F32+0.000226*G32-0.0931*H32-4.77*I32+80.2*J32</f>
        <v>49.6382748997612</v>
      </c>
      <c r="N32" s="50" t="n">
        <f aca="false">38.4-1.38*D32-0.138*E32+12.9*F32-0.000374*G32+0.0622*H32+30.8*I32+67*K32</f>
        <v>38.4212969913536</v>
      </c>
      <c r="O32" s="50" t="n">
        <f aca="false">IF(A32=$B$55,5,IF(B32=$C$55,2,0))</f>
        <v>2</v>
      </c>
      <c r="P32" s="50" t="n">
        <f aca="false">IF(A32=$B$56,3,IF(B32=$C$56,1,0))</f>
        <v>0</v>
      </c>
      <c r="Q32" s="50" t="n">
        <f aca="false">IF(A32=$B$57,5,IF(B32=$C$57,2,0))</f>
        <v>0</v>
      </c>
      <c r="R32" s="50" t="n">
        <f aca="false">IF(A32=$B$58,3,IF(B32=$C$55,1,0))</f>
        <v>1</v>
      </c>
      <c r="S32" s="50" t="n">
        <f aca="false">M32+O32+P32</f>
        <v>51.6382748997612</v>
      </c>
      <c r="T32" s="50" t="n">
        <f aca="false">N32+R32+Q32</f>
        <v>39.4212969913536</v>
      </c>
      <c r="U32" s="50" t="n">
        <f aca="false">IF(S32&gt;T32,L32,0)</f>
        <v>15</v>
      </c>
      <c r="V32" s="50" t="n">
        <f aca="false">IF(S32&lt;T32,L32,0)</f>
        <v>0</v>
      </c>
      <c r="X32" s="55" t="n">
        <f aca="false">S32/(T32+S32)</f>
        <v>0.56708233771962</v>
      </c>
      <c r="Y32" s="50" t="n">
        <f aca="false">T32/(S32+T32)</f>
        <v>0.43291766228038</v>
      </c>
    </row>
    <row r="33" customFormat="false" ht="12.75" hidden="false" customHeight="false" outlineLevel="0" collapsed="false">
      <c r="A33" s="55" t="s">
        <v>32</v>
      </c>
      <c r="B33" s="50" t="n">
        <v>5</v>
      </c>
      <c r="C33" s="50" t="n">
        <v>2008</v>
      </c>
      <c r="D33" s="50" t="n">
        <v>51.2455124568079</v>
      </c>
      <c r="E33" s="50" t="n">
        <v>46.3340221195945</v>
      </c>
      <c r="F33" s="50" t="n">
        <v>2.37587423312883</v>
      </c>
      <c r="G33" s="50" t="n">
        <v>43447.6746792876</v>
      </c>
      <c r="H33" s="50" t="n">
        <v>67.6747740664277</v>
      </c>
      <c r="I33" s="50" t="n">
        <v>1</v>
      </c>
      <c r="J33" s="56" t="n">
        <v>0.49</v>
      </c>
      <c r="K33" s="56" t="n">
        <v>0.5</v>
      </c>
      <c r="L33" s="0" t="n">
        <v>5</v>
      </c>
      <c r="M33" s="50" t="n">
        <f aca="false">-71.8+1.82*D33+0.0782*E33-7.97*F33+0.000226*G33-0.0931*H33-4.77*I33+80.2*J33</f>
        <v>44.2010885750404</v>
      </c>
      <c r="N33" s="50" t="n">
        <f aca="false">38.4-1.38*D33-0.138*E33+12.9*F33-0.000374*G33+0.0622*H33+30.8*I33+67*K33</f>
        <v>44.1958159813413</v>
      </c>
      <c r="O33" s="50" t="n">
        <f aca="false">IF(A33=$B$55,5,IF(B33=$C$55,2,0))</f>
        <v>0</v>
      </c>
      <c r="P33" s="50" t="n">
        <f aca="false">IF(A33=$B$56,3,IF(B33=$C$56,1,0))</f>
        <v>0</v>
      </c>
      <c r="Q33" s="50" t="n">
        <f aca="false">IF(A33=$B$57,5,IF(B33=$C$57,2,0))</f>
        <v>0</v>
      </c>
      <c r="R33" s="50" t="n">
        <f aca="false">IF(A33=$B$58,3,IF(B33=$C$55,1,0))</f>
        <v>0</v>
      </c>
      <c r="S33" s="50" t="n">
        <f aca="false">M33+O33+P33</f>
        <v>44.2010885750404</v>
      </c>
      <c r="T33" s="50" t="n">
        <f aca="false">N33+R33+Q33</f>
        <v>44.1958159813413</v>
      </c>
      <c r="U33" s="50" t="n">
        <f aca="false">IF(S33&gt;T33,L33,0)</f>
        <v>5</v>
      </c>
      <c r="V33" s="50" t="n">
        <f aca="false">IF(S33&lt;T33,L33,0)</f>
        <v>0</v>
      </c>
      <c r="X33" s="55" t="n">
        <f aca="false">S33/(T33+S33)</f>
        <v>0.500029823406858</v>
      </c>
      <c r="Y33" s="50" t="n">
        <f aca="false">T33/(S33+T33)</f>
        <v>0.499970176593142</v>
      </c>
    </row>
    <row r="34" customFormat="false" ht="12.75" hidden="false" customHeight="false" outlineLevel="0" collapsed="false">
      <c r="A34" s="55" t="s">
        <v>23</v>
      </c>
      <c r="B34" s="50" t="n">
        <v>1</v>
      </c>
      <c r="C34" s="50" t="n">
        <v>2008</v>
      </c>
      <c r="D34" s="50" t="n">
        <v>51.8231433857991</v>
      </c>
      <c r="E34" s="50" t="n">
        <v>18.9445525232089</v>
      </c>
      <c r="F34" s="50" t="n">
        <v>2.36277950310559</v>
      </c>
      <c r="G34" s="50" t="n">
        <v>49833.9905960868</v>
      </c>
      <c r="H34" s="50" t="n">
        <v>66.2099054949644</v>
      </c>
      <c r="I34" s="50" t="n">
        <v>1</v>
      </c>
      <c r="J34" s="56" t="n">
        <v>0.59</v>
      </c>
      <c r="K34" s="56" t="n">
        <v>0.4</v>
      </c>
      <c r="L34" s="0" t="n">
        <v>31</v>
      </c>
      <c r="M34" s="50" t="n">
        <f aca="false">-71.8+1.82*D34+0.0782*E34-7.97*F34+0.000226*G34-0.0931*H34-4.77*I34+80.2*J34</f>
        <v>52.8145720028521</v>
      </c>
      <c r="N34" s="50" t="n">
        <f aca="false">38.4-1.38*D34-0.138*E34+12.9*F34-0.000374*G34+0.0622*H34+30.8*I34+67*K34</f>
        <v>37.8299131083069</v>
      </c>
      <c r="O34" s="50" t="n">
        <f aca="false">IF(A34=$B$55,5,IF(B34=$C$55,2,0))</f>
        <v>5</v>
      </c>
      <c r="P34" s="50" t="n">
        <f aca="false">IF(A34=$B$56,3,IF(B34=$C$56,1,0))</f>
        <v>0</v>
      </c>
      <c r="Q34" s="50" t="n">
        <f aca="false">IF(A34=$B$57,5,IF(B34=$C$57,2,0))</f>
        <v>0</v>
      </c>
      <c r="R34" s="50" t="n">
        <f aca="false">IF(A34=$B$58,3,IF(B34=$C$55,1,0))</f>
        <v>1</v>
      </c>
      <c r="S34" s="50" t="n">
        <f aca="false">M34+O34+P34</f>
        <v>57.8145720028521</v>
      </c>
      <c r="T34" s="50" t="n">
        <f aca="false">N34+R34+Q34</f>
        <v>38.8299131083069</v>
      </c>
      <c r="U34" s="50" t="n">
        <f aca="false">IF(S34&gt;T34,L34,0)</f>
        <v>31</v>
      </c>
      <c r="V34" s="50" t="n">
        <f aca="false">IF(S34&lt;T34,L34,0)</f>
        <v>0</v>
      </c>
      <c r="X34" s="55" t="n">
        <f aca="false">S34/(T34+S34)</f>
        <v>0.598219049295515</v>
      </c>
      <c r="Y34" s="50" t="n">
        <f aca="false">T34/(S34+T34)</f>
        <v>0.401780950704485</v>
      </c>
    </row>
    <row r="35" customFormat="false" ht="12.75" hidden="false" customHeight="false" outlineLevel="0" collapsed="false">
      <c r="A35" s="55" t="s">
        <v>20</v>
      </c>
      <c r="B35" s="50" t="n">
        <v>3</v>
      </c>
      <c r="C35" s="50" t="n">
        <v>2008</v>
      </c>
      <c r="D35" s="50" t="n">
        <v>51.195906298525</v>
      </c>
      <c r="E35" s="50" t="n">
        <v>16.346519844642</v>
      </c>
      <c r="F35" s="50" t="n">
        <v>2.26811881188119</v>
      </c>
      <c r="G35" s="50" t="n">
        <v>46280.0564416257</v>
      </c>
      <c r="H35" s="50" t="n">
        <v>70.1593737630456</v>
      </c>
      <c r="I35" s="50" t="n">
        <v>1</v>
      </c>
      <c r="J35" s="56" t="n">
        <v>0.44</v>
      </c>
      <c r="K35" s="56" t="n">
        <v>0.56</v>
      </c>
      <c r="L35" s="57" t="n">
        <v>15</v>
      </c>
      <c r="M35" s="50" t="n">
        <f aca="false">-71.8+1.82*D35+0.0782*E35-7.97*F35+0.000226*G35-0.0931*H35-4.77*I35+80.2*J35</f>
        <v>39.0233954429413</v>
      </c>
      <c r="N35" s="50" t="n">
        <f aca="false">38.4-1.38*D35-0.138*E35+12.9*F35-0.000374*G35+0.0622*H35+30.8*I35+67*K35</f>
        <v>50.1277341816356</v>
      </c>
      <c r="O35" s="50" t="n">
        <f aca="false">IF(A35=$B$55,5,IF(B35=$C$55,2,0))</f>
        <v>0</v>
      </c>
      <c r="P35" s="50" t="n">
        <f aca="false">IF(A35=$B$56,3,IF(B35=$C$56,1,0))</f>
        <v>0</v>
      </c>
      <c r="Q35" s="50" t="n">
        <f aca="false">IF(A35=$B$57,5,IF(B35=$C$57,2,0))</f>
        <v>2</v>
      </c>
      <c r="R35" s="50" t="n">
        <f aca="false">IF(A35=$B$58,3,IF(B35=$C$55,1,0))</f>
        <v>0</v>
      </c>
      <c r="S35" s="50" t="n">
        <f aca="false">M35+O35+P35</f>
        <v>39.0233954429413</v>
      </c>
      <c r="T35" s="50" t="n">
        <f aca="false">N35+R35+Q35</f>
        <v>52.1277341816356</v>
      </c>
      <c r="U35" s="50" t="n">
        <f aca="false">IF(S35&gt;T35,L35,0)</f>
        <v>0</v>
      </c>
      <c r="V35" s="50" t="n">
        <f aca="false">IF(S35&lt;T35,L35,0)</f>
        <v>15</v>
      </c>
      <c r="X35" s="55" t="n">
        <f aca="false">S35/(T35+S35)</f>
        <v>0.428117518714979</v>
      </c>
      <c r="Y35" s="50" t="n">
        <f aca="false">T35/(S35+T35)</f>
        <v>0.571882481285021</v>
      </c>
    </row>
    <row r="36" customFormat="false" ht="12.75" hidden="false" customHeight="false" outlineLevel="0" collapsed="false">
      <c r="A36" s="55" t="s">
        <v>72</v>
      </c>
      <c r="B36" s="50" t="n">
        <v>4</v>
      </c>
      <c r="C36" s="50" t="n">
        <v>2008</v>
      </c>
      <c r="D36" s="50" t="n">
        <v>50.2061536686016</v>
      </c>
      <c r="E36" s="50" t="n">
        <v>2.04195927116827</v>
      </c>
      <c r="F36" s="50" t="n">
        <v>2.10747603833866</v>
      </c>
      <c r="G36" s="50" t="n">
        <v>50557.2760952914</v>
      </c>
      <c r="H36" s="50" t="n">
        <v>91.0425515193448</v>
      </c>
      <c r="I36" s="50" t="n">
        <v>1</v>
      </c>
      <c r="J36" s="56" t="n">
        <v>0.36</v>
      </c>
      <c r="K36" s="56" t="n">
        <v>0.63</v>
      </c>
      <c r="L36" s="0" t="n">
        <v>3</v>
      </c>
      <c r="M36" s="50" t="n">
        <f aca="false">-71.8+1.82*D36+0.0782*E36-7.97*F36+0.000226*G36-0.0931*H36-4.77*I36+80.2*J36</f>
        <v>29.990179717386</v>
      </c>
      <c r="N36" s="50" t="n">
        <f aca="false">38.4-1.38*D36-0.138*E36+12.9*F36-0.000374*G36+0.0622*H36+30.8*I36+67*K36</f>
        <v>55.7845838973415</v>
      </c>
      <c r="O36" s="50" t="n">
        <f aca="false">IF(A36=$B$55,5,IF(B36=$C$55,2,0))</f>
        <v>0</v>
      </c>
      <c r="P36" s="50" t="n">
        <f aca="false">IF(A36=$B$56,3,IF(B36=$C$56,1,0))</f>
        <v>0</v>
      </c>
      <c r="Q36" s="50" t="n">
        <f aca="false">IF(A36=$B$57,5,IF(B36=$C$57,2,0))</f>
        <v>0</v>
      </c>
      <c r="R36" s="50" t="n">
        <f aca="false">IF(A36=$B$58,3,IF(B36=$C$55,1,0))</f>
        <v>0</v>
      </c>
      <c r="S36" s="50" t="n">
        <f aca="false">M36+O36+P36</f>
        <v>29.990179717386</v>
      </c>
      <c r="T36" s="50" t="n">
        <f aca="false">N36+R36+Q36</f>
        <v>55.7845838973415</v>
      </c>
      <c r="U36" s="50" t="n">
        <f aca="false">IF(S36&gt;T36,L36,0)</f>
        <v>0</v>
      </c>
      <c r="V36" s="50" t="n">
        <f aca="false">IF(S36&lt;T36,L36,0)</f>
        <v>3</v>
      </c>
      <c r="X36" s="55" t="n">
        <f aca="false">S36/(T36+S36)</f>
        <v>0.349638733510152</v>
      </c>
      <c r="Y36" s="50" t="n">
        <f aca="false">T36/(S36+T36)</f>
        <v>0.650361266489848</v>
      </c>
    </row>
    <row r="37" customFormat="false" ht="12.75" hidden="false" customHeight="false" outlineLevel="0" collapsed="false">
      <c r="A37" s="55" t="s">
        <v>73</v>
      </c>
      <c r="B37" s="50" t="n">
        <v>2</v>
      </c>
      <c r="C37" s="50" t="n">
        <v>2008</v>
      </c>
      <c r="D37" s="50" t="n">
        <v>51.1926090667212</v>
      </c>
      <c r="E37" s="50" t="n">
        <v>2.55295999885466</v>
      </c>
      <c r="F37" s="50" t="n">
        <v>2.23860576923077</v>
      </c>
      <c r="G37" s="50" t="n">
        <v>54779.6964920226</v>
      </c>
      <c r="H37" s="50" t="n">
        <v>83.5065621462837</v>
      </c>
      <c r="I37" s="50" t="n">
        <v>1</v>
      </c>
      <c r="J37" s="56" t="n">
        <v>0.49</v>
      </c>
      <c r="K37" s="56" t="n">
        <v>0.51</v>
      </c>
      <c r="L37" s="0" t="n">
        <v>20</v>
      </c>
      <c r="M37" s="50" t="n">
        <f aca="false">-71.8+1.82*D37+0.0782*E37-7.97*F37+0.000226*G37-0.0931*H37-4.77*I37+80.2*J37</f>
        <v>42.8622524639519</v>
      </c>
      <c r="N37" s="50" t="n">
        <f aca="false">38.4-1.38*D37-0.138*E37+12.9*F37-0.000374*G37+0.0622*H37+30.8*I37+67*K37</f>
        <v>45.9564071086421</v>
      </c>
      <c r="O37" s="50" t="n">
        <f aca="false">IF(A37=$B$55,5,IF(B37=$C$55,2,0))</f>
        <v>0</v>
      </c>
      <c r="P37" s="50" t="n">
        <f aca="false">IF(A37=$B$56,3,IF(B37=$C$56,1,0))</f>
        <v>1</v>
      </c>
      <c r="Q37" s="50" t="n">
        <f aca="false">IF(A37=$B$57,5,IF(B37=$C$57,2,0))</f>
        <v>0</v>
      </c>
      <c r="R37" s="50" t="n">
        <f aca="false">IF(A37=$B$58,3,IF(B37=$C$55,1,0))</f>
        <v>0</v>
      </c>
      <c r="S37" s="50" t="n">
        <f aca="false">M37+O37+P37</f>
        <v>43.8622524639519</v>
      </c>
      <c r="T37" s="50" t="n">
        <f aca="false">N37+R37+Q37</f>
        <v>45.9564071086421</v>
      </c>
      <c r="U37" s="50" t="n">
        <f aca="false">IF(S37&gt;T37,L37,0)</f>
        <v>0</v>
      </c>
      <c r="V37" s="50" t="n">
        <f aca="false">IF(S37&lt;T37,L37,0)</f>
        <v>20</v>
      </c>
      <c r="X37" s="55" t="n">
        <f aca="false">S37/(T37+S37)</f>
        <v>0.488342318541296</v>
      </c>
      <c r="Y37" s="50" t="n">
        <f aca="false">T37/(S37+T37)</f>
        <v>0.511657681458704</v>
      </c>
    </row>
    <row r="38" customFormat="false" ht="12.75" hidden="false" customHeight="false" outlineLevel="0" collapsed="false">
      <c r="A38" s="55" t="s">
        <v>74</v>
      </c>
      <c r="B38" s="50" t="n">
        <v>5</v>
      </c>
      <c r="C38" s="50" t="n">
        <v>2008</v>
      </c>
      <c r="D38" s="50" t="n">
        <v>51.1329946952066</v>
      </c>
      <c r="E38" s="50" t="n">
        <v>8.78082965703343</v>
      </c>
      <c r="F38" s="50" t="n">
        <v>2.31089869281046</v>
      </c>
      <c r="G38" s="50" t="n">
        <v>46981.5334860245</v>
      </c>
      <c r="H38" s="50" t="n">
        <v>73.3057745190462</v>
      </c>
      <c r="I38" s="50" t="n">
        <v>1</v>
      </c>
      <c r="J38" s="56" t="n">
        <v>0.34</v>
      </c>
      <c r="K38" s="56" t="n">
        <v>0.66</v>
      </c>
      <c r="L38" s="0" t="n">
        <v>7</v>
      </c>
      <c r="M38" s="50" t="n">
        <f aca="false">-71.8+1.82*D38+0.0782*E38-7.97*F38+0.000226*G38-0.0931*H38-4.77*I38+80.2*J38</f>
        <v>29.8219076028751</v>
      </c>
      <c r="N38" s="50" t="n">
        <f aca="false">38.4-1.38*D38-0.138*E38+12.9*F38-0.000374*G38+0.0622*H38+30.8*I38+67*K38</f>
        <v>58.4438316165107</v>
      </c>
      <c r="O38" s="50" t="n">
        <f aca="false">IF(A38=$B$55,5,IF(B38=$C$55,2,0))</f>
        <v>0</v>
      </c>
      <c r="P38" s="50" t="n">
        <f aca="false">IF(A38=$B$56,3,IF(B38=$C$56,1,0))</f>
        <v>0</v>
      </c>
      <c r="Q38" s="50" t="n">
        <f aca="false">IF(A38=$B$57,5,IF(B38=$C$57,2,0))</f>
        <v>0</v>
      </c>
      <c r="R38" s="50" t="n">
        <f aca="false">IF(A38=$B$58,3,IF(B38=$C$55,1,0))</f>
        <v>0</v>
      </c>
      <c r="S38" s="50" t="n">
        <f aca="false">M38+O38+P38</f>
        <v>29.8219076028751</v>
      </c>
      <c r="T38" s="50" t="n">
        <f aca="false">N38+R38+Q38</f>
        <v>58.4438316165107</v>
      </c>
      <c r="U38" s="50" t="n">
        <f aca="false">IF(S38&gt;T38,L38,0)</f>
        <v>0</v>
      </c>
      <c r="V38" s="50" t="n">
        <f aca="false">IF(S38&lt;T38,L38,0)</f>
        <v>7</v>
      </c>
      <c r="X38" s="55" t="n">
        <f aca="false">S38/(T38+S38)</f>
        <v>0.337865041029706</v>
      </c>
      <c r="Y38" s="50" t="n">
        <f aca="false">T38/(S38+T38)</f>
        <v>0.662134958970294</v>
      </c>
    </row>
    <row r="39" customFormat="false" ht="12.75" hidden="false" customHeight="false" outlineLevel="0" collapsed="false">
      <c r="A39" s="55" t="s">
        <v>75</v>
      </c>
      <c r="B39" s="50" t="n">
        <v>6</v>
      </c>
      <c r="C39" s="50" t="n">
        <v>2008</v>
      </c>
      <c r="D39" s="50" t="n">
        <v>50.6264844071398</v>
      </c>
      <c r="E39" s="50" t="n">
        <v>15.2725424969168</v>
      </c>
      <c r="F39" s="50" t="n">
        <v>2.24508278145695</v>
      </c>
      <c r="G39" s="50" t="n">
        <v>54246.0603853211</v>
      </c>
      <c r="H39" s="50" t="n">
        <v>85.4486685455443</v>
      </c>
      <c r="I39" s="50" t="n">
        <v>1</v>
      </c>
      <c r="J39" s="56" t="n">
        <v>0.52</v>
      </c>
      <c r="K39" s="56" t="n">
        <v>0.48</v>
      </c>
      <c r="L39" s="0" t="n">
        <v>7</v>
      </c>
      <c r="M39" s="50" t="n">
        <f aca="false">-71.8+1.82*D39+0.0782*E39-7.97*F39+0.000226*G39-0.0931*H39-4.77*I39+80.2*J39</f>
        <v>44.8795432815339</v>
      </c>
      <c r="N39" s="50" t="n">
        <f aca="false">38.4-1.38*D39-0.138*E39+12.9*F39-0.000374*G39+0.0622*H39+30.8*I39+67*K39</f>
        <v>43.37628913379</v>
      </c>
      <c r="O39" s="50" t="n">
        <f aca="false">IF(A39=$B$55,5,IF(B39=$C$55,2,0))</f>
        <v>0</v>
      </c>
      <c r="P39" s="50" t="n">
        <f aca="false">IF(A39=$B$56,3,IF(B39=$C$56,1,0))</f>
        <v>0</v>
      </c>
      <c r="Q39" s="50" t="n">
        <f aca="false">IF(A39=$B$57,5,IF(B39=$C$57,2,0))</f>
        <v>0</v>
      </c>
      <c r="R39" s="50" t="n">
        <f aca="false">IF(A39=$B$58,3,IF(B39=$C$55,1,0))</f>
        <v>0</v>
      </c>
      <c r="S39" s="50" t="n">
        <f aca="false">M39+O39+P39</f>
        <v>44.8795432815339</v>
      </c>
      <c r="T39" s="50" t="n">
        <f aca="false">N39+R39+Q39</f>
        <v>43.37628913379</v>
      </c>
      <c r="U39" s="50" t="n">
        <f aca="false">IF(S39&gt;T39,L39,0)</f>
        <v>7</v>
      </c>
      <c r="V39" s="50" t="n">
        <f aca="false">IF(S39&lt;T39,L39,0)</f>
        <v>0</v>
      </c>
      <c r="X39" s="55" t="n">
        <f aca="false">S39/(T39+S39)</f>
        <v>0.508516457817029</v>
      </c>
      <c r="Y39" s="50" t="n">
        <f aca="false">T39/(S39+T39)</f>
        <v>0.491483542182971</v>
      </c>
    </row>
    <row r="40" customFormat="false" ht="12.75" hidden="false" customHeight="false" outlineLevel="0" collapsed="false">
      <c r="A40" s="55" t="s">
        <v>76</v>
      </c>
      <c r="B40" s="50" t="n">
        <v>1</v>
      </c>
      <c r="C40" s="50" t="n">
        <v>2008</v>
      </c>
      <c r="D40" s="50" t="n">
        <v>51.5137987514825</v>
      </c>
      <c r="E40" s="50" t="n">
        <v>4.65682877698461</v>
      </c>
      <c r="F40" s="50" t="n">
        <v>2.232</v>
      </c>
      <c r="G40" s="50" t="n">
        <v>55036.5874643091</v>
      </c>
      <c r="H40" s="50" t="n">
        <v>83.446071007783</v>
      </c>
      <c r="I40" s="50" t="n">
        <v>1</v>
      </c>
      <c r="J40" s="56" t="n">
        <v>0.51</v>
      </c>
      <c r="K40" s="56" t="n">
        <v>0.49</v>
      </c>
      <c r="L40" s="0" t="n">
        <v>21</v>
      </c>
      <c r="M40" s="50" t="n">
        <f aca="false">-71.8+1.82*D40+0.0782*E40-7.97*F40+0.000226*G40-0.0931*H40-4.77*I40+80.2*J40</f>
        <v>45.3316772941675</v>
      </c>
      <c r="N40" s="50" t="n">
        <f aca="false">38.4-1.38*D40-0.138*E40+12.9*F40-0.000374*G40+0.0622*H40+30.8*I40+67*K40</f>
        <v>43.6977772567629</v>
      </c>
      <c r="O40" s="50" t="n">
        <f aca="false">IF(A40=$B$55,5,IF(B40=$C$55,2,0))</f>
        <v>2</v>
      </c>
      <c r="P40" s="50" t="n">
        <f aca="false">IF(A40=$B$56,3,IF(B40=$C$56,1,0))</f>
        <v>0</v>
      </c>
      <c r="Q40" s="50" t="n">
        <f aca="false">IF(A40=$B$57,5,IF(B40=$C$57,2,0))</f>
        <v>0</v>
      </c>
      <c r="R40" s="50" t="n">
        <f aca="false">IF(A40=$B$58,3,IF(B40=$C$55,1,0))</f>
        <v>1</v>
      </c>
      <c r="S40" s="50" t="n">
        <f aca="false">M40+O40+P40</f>
        <v>47.3316772941675</v>
      </c>
      <c r="T40" s="50" t="n">
        <f aca="false">N40+R40+Q40</f>
        <v>44.6977772567629</v>
      </c>
      <c r="U40" s="50" t="n">
        <f aca="false">IF(S40&gt;T40,L40,0)</f>
        <v>21</v>
      </c>
      <c r="V40" s="50" t="n">
        <f aca="false">IF(S40&lt;T40,L40,0)</f>
        <v>0</v>
      </c>
      <c r="X40" s="55" t="n">
        <f aca="false">S40/(T40+S40)</f>
        <v>0.514310092623373</v>
      </c>
      <c r="Y40" s="50" t="n">
        <f aca="false">T40/(S40+T40)</f>
        <v>0.485689907376627</v>
      </c>
    </row>
    <row r="41" customFormat="false" ht="12.75" hidden="false" customHeight="false" outlineLevel="0" collapsed="false">
      <c r="A41" s="55" t="s">
        <v>77</v>
      </c>
      <c r="B41" s="50" t="n">
        <v>1</v>
      </c>
      <c r="C41" s="50" t="n">
        <v>2008</v>
      </c>
      <c r="D41" s="50" t="n">
        <v>51.6921438034516</v>
      </c>
      <c r="E41" s="50" t="n">
        <v>15.1682295593635</v>
      </c>
      <c r="F41" s="50" t="n">
        <v>2.28096463022508</v>
      </c>
      <c r="G41" s="50" t="n">
        <v>54352.4770827507</v>
      </c>
      <c r="H41" s="50" t="n">
        <v>82.301241665404</v>
      </c>
      <c r="I41" s="50" t="n">
        <v>1</v>
      </c>
      <c r="J41" s="56" t="n">
        <v>0.6</v>
      </c>
      <c r="K41" s="56" t="n">
        <v>0.39</v>
      </c>
      <c r="L41" s="0" t="n">
        <v>4</v>
      </c>
      <c r="M41" s="50" t="n">
        <f aca="false">-71.8+1.82*D41+0.0782*E41-7.97*F41+0.000226*G41-0.0931*H41-4.77*I41+80.2*J41</f>
        <v>53.2579833925827</v>
      </c>
      <c r="N41" s="50" t="n">
        <f aca="false">38.4-1.38*D41-0.138*E41+12.9*F41-0.000374*G41+0.0622*H41+30.8*I41+67*K41</f>
        <v>36.1173804045876</v>
      </c>
      <c r="O41" s="50" t="n">
        <f aca="false">IF(A41=$B$55,5,IF(B41=$C$55,2,0))</f>
        <v>2</v>
      </c>
      <c r="P41" s="50" t="n">
        <f aca="false">IF(A41=$B$56,3,IF(B41=$C$56,1,0))</f>
        <v>0</v>
      </c>
      <c r="Q41" s="50" t="n">
        <f aca="false">IF(A41=$B$57,5,IF(B41=$C$57,2,0))</f>
        <v>0</v>
      </c>
      <c r="R41" s="50" t="n">
        <f aca="false">IF(A41=$B$58,3,IF(B41=$C$55,1,0))</f>
        <v>1</v>
      </c>
      <c r="S41" s="50" t="n">
        <f aca="false">M41+O41+P41</f>
        <v>55.2579833925827</v>
      </c>
      <c r="T41" s="50" t="n">
        <f aca="false">N41+R41+Q41</f>
        <v>37.1173804045876</v>
      </c>
      <c r="U41" s="50" t="n">
        <f aca="false">IF(S41&gt;T41,L41,0)</f>
        <v>4</v>
      </c>
      <c r="V41" s="50" t="n">
        <f aca="false">IF(S41&lt;T41,L41,0)</f>
        <v>0</v>
      </c>
      <c r="X41" s="55" t="n">
        <f aca="false">S41/(T41+S41)</f>
        <v>0.598189615944716</v>
      </c>
      <c r="Y41" s="50" t="n">
        <f aca="false">T41/(S41+T41)</f>
        <v>0.401810384055284</v>
      </c>
    </row>
    <row r="42" customFormat="false" ht="12.75" hidden="false" customHeight="false" outlineLevel="0" collapsed="false">
      <c r="A42" s="55" t="s">
        <v>78</v>
      </c>
      <c r="B42" s="50" t="n">
        <v>3</v>
      </c>
      <c r="C42" s="50" t="n">
        <v>2008</v>
      </c>
      <c r="D42" s="50" t="n">
        <v>51.9140623329086</v>
      </c>
      <c r="E42" s="50" t="n">
        <v>4.16866696180158</v>
      </c>
      <c r="F42" s="50" t="n">
        <v>2.31696202531646</v>
      </c>
      <c r="G42" s="50" t="n">
        <v>48050.6965455515</v>
      </c>
      <c r="H42" s="50" t="n">
        <v>65.8664756533099</v>
      </c>
      <c r="I42" s="50" t="n">
        <v>1</v>
      </c>
      <c r="J42" s="56" t="n">
        <v>0.41</v>
      </c>
      <c r="K42" s="56" t="n">
        <v>0.58</v>
      </c>
      <c r="L42" s="0" t="n">
        <v>8</v>
      </c>
      <c r="M42" s="50" t="n">
        <f aca="false">-71.8+1.82*D42+0.0782*E42-7.97*F42+0.000226*G42-0.0931*H42-4.77*I42+80.2*J42</f>
        <v>37.3826843965059</v>
      </c>
      <c r="N42" s="50" t="n">
        <f aca="false">38.4-1.38*D42-0.138*E42+12.9*F42-0.000374*G42+0.0622*H42+30.8*I42+67*K42</f>
        <v>51.8580623440394</v>
      </c>
      <c r="O42" s="50" t="n">
        <f aca="false">IF(A42=$B$55,5,IF(B42=$C$55,2,0))</f>
        <v>0</v>
      </c>
      <c r="P42" s="50" t="n">
        <f aca="false">IF(A42=$B$56,3,IF(B42=$C$56,1,0))</f>
        <v>0</v>
      </c>
      <c r="Q42" s="50" t="n">
        <f aca="false">IF(A42=$B$57,5,IF(B42=$C$57,2,0))</f>
        <v>2</v>
      </c>
      <c r="R42" s="50" t="n">
        <f aca="false">IF(A42=$B$58,3,IF(B42=$C$55,1,0))</f>
        <v>0</v>
      </c>
      <c r="S42" s="50" t="n">
        <f aca="false">M42+O42+P42</f>
        <v>37.3826843965059</v>
      </c>
      <c r="T42" s="50" t="n">
        <f aca="false">N42+R42+Q42</f>
        <v>53.8580623440394</v>
      </c>
      <c r="U42" s="50" t="n">
        <f aca="false">IF(S42&gt;T42,L42,0)</f>
        <v>0</v>
      </c>
      <c r="V42" s="50" t="n">
        <f aca="false">IF(S42&lt;T42,L42,0)</f>
        <v>8</v>
      </c>
      <c r="X42" s="55" t="n">
        <f aca="false">S42/(T42+S42)</f>
        <v>0.409714801028628</v>
      </c>
      <c r="Y42" s="50" t="n">
        <f aca="false">T42/(S42+T42)</f>
        <v>0.590285198971372</v>
      </c>
    </row>
    <row r="43" customFormat="false" ht="12.75" hidden="false" customHeight="false" outlineLevel="0" collapsed="false">
      <c r="A43" s="55" t="s">
        <v>79</v>
      </c>
      <c r="B43" s="50" t="n">
        <v>4</v>
      </c>
      <c r="C43" s="50" t="n">
        <v>2008</v>
      </c>
      <c r="D43" s="50" t="n">
        <v>50.5049583520506</v>
      </c>
      <c r="E43" s="50" t="n">
        <v>1.9987127189642</v>
      </c>
      <c r="F43" s="50" t="n">
        <v>2.18753164556962</v>
      </c>
      <c r="G43" s="50" t="n">
        <v>55162.0056881305</v>
      </c>
      <c r="H43" s="50" t="n">
        <v>95.9977919813651</v>
      </c>
      <c r="I43" s="50" t="n">
        <v>1</v>
      </c>
      <c r="J43" s="56" t="n">
        <v>0.39</v>
      </c>
      <c r="K43" s="56" t="n">
        <v>0.6</v>
      </c>
      <c r="L43" s="0" t="n">
        <v>3</v>
      </c>
      <c r="M43" s="50" t="n">
        <f aca="false">-71.8+1.82*D43+0.0782*E43-7.97*F43+0.000226*G43-0.0931*H43-4.77*I43+80.2*J43</f>
        <v>32.8779151722176</v>
      </c>
      <c r="N43" s="50" t="n">
        <f aca="false">38.4-1.38*D43-0.138*E43+12.9*F43-0.000374*G43+0.0622*H43+30.8*I43+67*K43</f>
        <v>52.9869658806813</v>
      </c>
      <c r="O43" s="50" t="n">
        <f aca="false">IF(A43=$B$55,5,IF(B43=$C$55,2,0))</f>
        <v>0</v>
      </c>
      <c r="P43" s="50" t="n">
        <f aca="false">IF(A43=$B$56,3,IF(B43=$C$56,1,0))</f>
        <v>0</v>
      </c>
      <c r="Q43" s="50" t="n">
        <f aca="false">IF(A43=$B$57,5,IF(B43=$C$57,2,0))</f>
        <v>0</v>
      </c>
      <c r="R43" s="50" t="n">
        <f aca="false">IF(A43=$B$58,3,IF(B43=$C$55,1,0))</f>
        <v>0</v>
      </c>
      <c r="S43" s="50" t="n">
        <f aca="false">M43+O43+P43</f>
        <v>32.8779151722176</v>
      </c>
      <c r="T43" s="50" t="n">
        <f aca="false">N43+R43+Q43</f>
        <v>52.9869658806813</v>
      </c>
      <c r="U43" s="50" t="n">
        <f aca="false">IF(S43&gt;T43,L43,0)</f>
        <v>0</v>
      </c>
      <c r="V43" s="50" t="n">
        <f aca="false">IF(S43&lt;T43,L43,0)</f>
        <v>3</v>
      </c>
      <c r="X43" s="55" t="n">
        <f aca="false">S43/(T43+S43)</f>
        <v>0.382902937371595</v>
      </c>
      <c r="Y43" s="50" t="n">
        <f aca="false">T43/(S43+T43)</f>
        <v>0.617097062628405</v>
      </c>
    </row>
    <row r="44" customFormat="false" ht="12.75" hidden="false" customHeight="false" outlineLevel="0" collapsed="false">
      <c r="A44" s="55" t="s">
        <v>47</v>
      </c>
      <c r="B44" s="50" t="n">
        <v>3</v>
      </c>
      <c r="C44" s="50" t="n">
        <v>2008</v>
      </c>
      <c r="D44" s="50" t="n">
        <v>51.0335725415771</v>
      </c>
      <c r="E44" s="50" t="n">
        <v>5.49012333160258</v>
      </c>
      <c r="F44" s="50" t="n">
        <v>2.24826229508197</v>
      </c>
      <c r="G44" s="50" t="n">
        <v>47152.1696295401</v>
      </c>
      <c r="H44" s="50" t="n">
        <v>78.4078492898958</v>
      </c>
      <c r="I44" s="50" t="n">
        <v>1</v>
      </c>
      <c r="J44" s="56" t="n">
        <v>0.43</v>
      </c>
      <c r="K44" s="56" t="n">
        <v>0.57</v>
      </c>
      <c r="L44" s="0" t="n">
        <v>11</v>
      </c>
      <c r="M44" s="50" t="n">
        <f aca="false">-71.8+1.82*D44+0.0782*E44-7.97*F44+0.000226*G44-0.0931*H44-4.77*I44+80.2*J44</f>
        <v>36.664398745785</v>
      </c>
      <c r="N44" s="50" t="n">
        <f aca="false">38.4-1.38*D44-0.138*E44+12.9*F44-0.000374*G44+0.0622*H44+30.8*I44+67*K44</f>
        <v>52.4506732638034</v>
      </c>
      <c r="O44" s="50" t="n">
        <f aca="false">IF(A44=$B$55,5,IF(B44=$C$55,2,0))</f>
        <v>0</v>
      </c>
      <c r="P44" s="50" t="n">
        <f aca="false">IF(A44=$B$56,3,IF(B44=$C$56,1,0))</f>
        <v>0</v>
      </c>
      <c r="Q44" s="50" t="n">
        <f aca="false">IF(A44=$B$57,5,IF(B44=$C$57,2,0))</f>
        <v>2</v>
      </c>
      <c r="R44" s="50" t="n">
        <f aca="false">IF(A44=$B$58,3,IF(B44=$C$55,1,0))</f>
        <v>0</v>
      </c>
      <c r="S44" s="50" t="n">
        <f aca="false">M44+O44+P44</f>
        <v>36.664398745785</v>
      </c>
      <c r="T44" s="50" t="n">
        <f aca="false">N44+R44+Q44</f>
        <v>54.4506732638034</v>
      </c>
      <c r="U44" s="50" t="n">
        <f aca="false">IF(S44&gt;T44,L44,0)</f>
        <v>0</v>
      </c>
      <c r="V44" s="50" t="n">
        <f aca="false">IF(S44&lt;T44,L44,0)</f>
        <v>11</v>
      </c>
      <c r="X44" s="55" t="n">
        <f aca="false">S44/(T44+S44)</f>
        <v>0.402396639075549</v>
      </c>
      <c r="Y44" s="50" t="n">
        <f aca="false">T44/(S44+T44)</f>
        <v>0.597603360924451</v>
      </c>
    </row>
    <row r="45" customFormat="false" ht="12.75" hidden="false" customHeight="false" outlineLevel="0" collapsed="false">
      <c r="A45" s="55" t="s">
        <v>80</v>
      </c>
      <c r="B45" s="50" t="n">
        <v>5</v>
      </c>
      <c r="C45" s="50" t="n">
        <v>2008</v>
      </c>
      <c r="D45" s="50" t="n">
        <v>50.525534263429</v>
      </c>
      <c r="E45" s="50" t="n">
        <v>42.0361562014606</v>
      </c>
      <c r="F45" s="50" t="n">
        <v>2.62225609756098</v>
      </c>
      <c r="G45" s="50" t="n">
        <v>51478.1111193367</v>
      </c>
      <c r="H45" s="50" t="n">
        <v>71.9296666309713</v>
      </c>
      <c r="I45" s="50" t="n">
        <v>1</v>
      </c>
      <c r="J45" s="56" t="n">
        <v>0.38</v>
      </c>
      <c r="K45" s="56" t="n">
        <v>0.61</v>
      </c>
      <c r="L45" s="0" t="n">
        <v>34</v>
      </c>
      <c r="M45" s="50" t="n">
        <f aca="false">-71.8+1.82*D45+0.0782*E45-7.97*F45+0.000226*G45-0.0931*H45-4.77*I45+80.2*J45</f>
        <v>33.1877198264607</v>
      </c>
      <c r="N45" s="50" t="n">
        <f aca="false">38.4-1.38*D45-0.138*E45+12.9*F45-0.000374*G45+0.0622*H45+30.8*I45+67*K45</f>
        <v>53.5920885250175</v>
      </c>
      <c r="O45" s="50" t="n">
        <f aca="false">IF(A45=$B$55,5,IF(B45=$C$55,2,0))</f>
        <v>0</v>
      </c>
      <c r="P45" s="50" t="n">
        <f aca="false">IF(A45=$B$56,3,IF(B45=$C$56,1,0))</f>
        <v>0</v>
      </c>
      <c r="Q45" s="50" t="n">
        <f aca="false">IF(A45=$B$57,5,IF(B45=$C$57,2,0))</f>
        <v>0</v>
      </c>
      <c r="R45" s="50" t="n">
        <f aca="false">IF(A45=$B$58,3,IF(B45=$C$55,1,0))</f>
        <v>0</v>
      </c>
      <c r="S45" s="50" t="n">
        <f aca="false">M45+O45+P45</f>
        <v>33.1877198264607</v>
      </c>
      <c r="T45" s="50" t="n">
        <f aca="false">N45+R45+Q45</f>
        <v>53.5920885250175</v>
      </c>
      <c r="U45" s="50" t="n">
        <f aca="false">IF(S45&gt;T45,L45,0)</f>
        <v>0</v>
      </c>
      <c r="V45" s="50" t="n">
        <f aca="false">IF(S45&lt;T45,L45,0)</f>
        <v>34</v>
      </c>
      <c r="X45" s="55" t="n">
        <f aca="false">S45/(T45+S45)</f>
        <v>0.382435965887857</v>
      </c>
      <c r="Y45" s="50" t="n">
        <f aca="false">T45/(S45+T45)</f>
        <v>0.617564034112143</v>
      </c>
    </row>
    <row r="46" customFormat="false" ht="12.75" hidden="false" customHeight="false" outlineLevel="0" collapsed="false">
      <c r="A46" s="55" t="s">
        <v>81</v>
      </c>
      <c r="B46" s="50" t="n">
        <v>5</v>
      </c>
      <c r="C46" s="50" t="n">
        <v>2008</v>
      </c>
      <c r="D46" s="50" t="n">
        <v>49.538341961801</v>
      </c>
      <c r="E46" s="50" t="n">
        <v>14.9300541685875</v>
      </c>
      <c r="F46" s="50" t="n">
        <v>2.81904632152589</v>
      </c>
      <c r="G46" s="50" t="n">
        <v>65545.9562097048</v>
      </c>
      <c r="H46" s="50" t="n">
        <v>88.6203636688544</v>
      </c>
      <c r="I46" s="50" t="n">
        <v>1</v>
      </c>
      <c r="J46" s="56" t="n">
        <v>0.26</v>
      </c>
      <c r="K46" s="56" t="n">
        <v>0.72</v>
      </c>
      <c r="L46" s="0" t="n">
        <v>5</v>
      </c>
      <c r="M46" s="50" t="n">
        <f aca="false">-71.8+1.82*D46+0.0782*E46-7.97*F46+0.000226*G46-0.0931*H46-4.77*I46+80.2*J46</f>
        <v>19.704343669723</v>
      </c>
      <c r="N46" s="50" t="n">
        <f aca="false">38.4-1.38*D46-0.138*E46+12.9*F46-0.000374*G46+0.0622*H46+30.8*I46+67*K46</f>
        <v>64.3804371629066</v>
      </c>
      <c r="O46" s="50" t="n">
        <f aca="false">IF(A46=$B$55,5,IF(B46=$C$55,2,0))</f>
        <v>0</v>
      </c>
      <c r="P46" s="50" t="n">
        <f aca="false">IF(A46=$B$56,3,IF(B46=$C$56,1,0))</f>
        <v>0</v>
      </c>
      <c r="Q46" s="50" t="n">
        <f aca="false">IF(A46=$B$57,5,IF(B46=$C$57,2,0))</f>
        <v>0</v>
      </c>
      <c r="R46" s="50" t="n">
        <f aca="false">IF(A46=$B$58,3,IF(B46=$C$55,1,0))</f>
        <v>0</v>
      </c>
      <c r="S46" s="50" t="n">
        <f aca="false">M46+O46+P46</f>
        <v>19.704343669723</v>
      </c>
      <c r="T46" s="50" t="n">
        <f aca="false">N46+R46+Q46</f>
        <v>64.3804371629066</v>
      </c>
      <c r="U46" s="50" t="n">
        <f aca="false">IF(S46&gt;T46,L46,0)</f>
        <v>0</v>
      </c>
      <c r="V46" s="50" t="n">
        <f aca="false">IF(S46&lt;T46,L46,0)</f>
        <v>5</v>
      </c>
      <c r="X46" s="55" t="n">
        <f aca="false">S46/(T46+S46)</f>
        <v>0.234339002547255</v>
      </c>
      <c r="Y46" s="50" t="n">
        <f aca="false">T46/(S46+T46)</f>
        <v>0.765660997452745</v>
      </c>
    </row>
    <row r="47" customFormat="false" ht="12.75" hidden="false" customHeight="false" outlineLevel="0" collapsed="false">
      <c r="A47" s="55" t="s">
        <v>35</v>
      </c>
      <c r="B47" s="50" t="n">
        <v>1</v>
      </c>
      <c r="C47" s="50" t="n">
        <v>2008</v>
      </c>
      <c r="D47" s="50" t="n">
        <v>50.6775442467957</v>
      </c>
      <c r="E47" s="50" t="n">
        <v>0.726606692160612</v>
      </c>
      <c r="F47" s="50" t="n">
        <v>2.23187908496732</v>
      </c>
      <c r="G47" s="50" t="n">
        <v>52944.563104189</v>
      </c>
      <c r="H47" s="50" t="n">
        <v>95.4546160743882</v>
      </c>
      <c r="I47" s="50" t="n">
        <v>1</v>
      </c>
      <c r="J47" s="56" t="n">
        <v>0.59</v>
      </c>
      <c r="K47" s="56" t="n">
        <v>0.39</v>
      </c>
      <c r="L47" s="0" t="n">
        <v>3</v>
      </c>
      <c r="M47" s="50" t="n">
        <f aca="false">-71.8+1.82*D47+0.0782*E47-7.97*F47+0.000226*G47-0.0931*H47-4.77*I47+80.2*J47</f>
        <v>48.3285213703267</v>
      </c>
      <c r="N47" s="50" t="n">
        <f aca="false">38.4-1.38*D47-0.138*E47+12.9*F47-0.000374*G47+0.0622*H47+30.8*I47+67*K47</f>
        <v>40.2219679308425</v>
      </c>
      <c r="O47" s="50" t="n">
        <f aca="false">IF(A47=$B$55,5,IF(B47=$C$55,2,0))</f>
        <v>2</v>
      </c>
      <c r="P47" s="50" t="n">
        <f aca="false">IF(A47=$B$56,3,IF(B47=$C$56,1,0))</f>
        <v>0</v>
      </c>
      <c r="Q47" s="50" t="n">
        <f aca="false">IF(A47=$B$57,5,IF(B47=$C$57,2,0))</f>
        <v>0</v>
      </c>
      <c r="R47" s="50" t="n">
        <f aca="false">IF(A47=$B$58,3,IF(B47=$C$55,1,0))</f>
        <v>1</v>
      </c>
      <c r="S47" s="50" t="n">
        <f aca="false">M47+O47+P47</f>
        <v>50.3285213703267</v>
      </c>
      <c r="T47" s="50" t="n">
        <f aca="false">N47+R47+Q47</f>
        <v>41.2219679308425</v>
      </c>
      <c r="U47" s="50" t="n">
        <f aca="false">IF(S47&gt;T47,L47,0)</f>
        <v>3</v>
      </c>
      <c r="V47" s="50" t="n">
        <f aca="false">IF(S47&lt;T47,L47,0)</f>
        <v>0</v>
      </c>
      <c r="X47" s="55" t="n">
        <f aca="false">S47/(T47+S47)</f>
        <v>0.549735143465628</v>
      </c>
      <c r="Y47" s="50" t="n">
        <f aca="false">T47/(S47+T47)</f>
        <v>0.450264856534372</v>
      </c>
    </row>
    <row r="48" customFormat="false" ht="12.75" hidden="false" customHeight="false" outlineLevel="0" collapsed="false">
      <c r="A48" s="55" t="s">
        <v>43</v>
      </c>
      <c r="B48" s="50" t="n">
        <v>2</v>
      </c>
      <c r="C48" s="50" t="n">
        <v>2008</v>
      </c>
      <c r="D48" s="50" t="n">
        <v>51.3180662988079</v>
      </c>
      <c r="E48" s="50" t="n">
        <v>8.07158134794869</v>
      </c>
      <c r="F48" s="50" t="n">
        <v>2.34045307443366</v>
      </c>
      <c r="G48" s="50" t="n">
        <v>67781.0265392463</v>
      </c>
      <c r="H48" s="50" t="n">
        <v>70.4732915271679</v>
      </c>
      <c r="I48" s="50" t="n">
        <v>1</v>
      </c>
      <c r="J48" s="56" t="n">
        <v>0.46</v>
      </c>
      <c r="K48" s="56" t="n">
        <v>0.54</v>
      </c>
      <c r="L48" s="0" t="n">
        <v>13</v>
      </c>
      <c r="M48" s="50" t="n">
        <f aca="false">-71.8+1.82*D48+0.0782*E48-7.97*F48+0.000226*G48-0.0931*H48-4.77*I48+80.2*J48</f>
        <v>44.456115878694</v>
      </c>
      <c r="N48" s="50" t="n">
        <f aca="false">38.4-1.38*D48-0.138*E48+12.9*F48-0.000374*G48+0.0622*H48+30.8*I48+67*K48</f>
        <v>42.6723697491341</v>
      </c>
      <c r="O48" s="50" t="n">
        <f aca="false">IF(A48=$B$55,5,IF(B48=$C$55,2,0))</f>
        <v>0</v>
      </c>
      <c r="P48" s="50" t="n">
        <f aca="false">IF(A48=$B$56,3,IF(B48=$C$56,1,0))</f>
        <v>1</v>
      </c>
      <c r="Q48" s="50" t="n">
        <f aca="false">IF(A48=$B$57,5,IF(B48=$C$57,2,0))</f>
        <v>0</v>
      </c>
      <c r="R48" s="50" t="n">
        <f aca="false">IF(A48=$B$58,3,IF(B48=$C$55,1,0))</f>
        <v>3</v>
      </c>
      <c r="S48" s="50" t="n">
        <f aca="false">M48+O48+P48</f>
        <v>45.456115878694</v>
      </c>
      <c r="T48" s="50" t="n">
        <f aca="false">N48+R48+Q48</f>
        <v>45.6723697491341</v>
      </c>
      <c r="U48" s="50" t="n">
        <f aca="false">IF(S48&gt;T48,L48,0)</f>
        <v>0</v>
      </c>
      <c r="V48" s="50" t="n">
        <f aca="false">IF(S48&lt;T48,L48,0)</f>
        <v>13</v>
      </c>
      <c r="X48" s="55" t="n">
        <f aca="false">S48/(T48+S48)</f>
        <v>0.498813467221856</v>
      </c>
      <c r="Y48" s="50" t="n">
        <f aca="false">T48/(S48+T48)</f>
        <v>0.501186532778144</v>
      </c>
    </row>
    <row r="49" customFormat="false" ht="12.75" hidden="false" customHeight="false" outlineLevel="0" collapsed="false">
      <c r="A49" s="55" t="s">
        <v>82</v>
      </c>
      <c r="B49" s="50" t="n">
        <v>6</v>
      </c>
      <c r="C49" s="50" t="n">
        <v>2008</v>
      </c>
      <c r="D49" s="50" t="n">
        <v>50.3986415323621</v>
      </c>
      <c r="E49" s="50" t="n">
        <v>11.2579644871138</v>
      </c>
      <c r="F49" s="50" t="n">
        <v>2.28442810457516</v>
      </c>
      <c r="G49" s="50" t="n">
        <v>56849.7623705224</v>
      </c>
      <c r="H49" s="50" t="n">
        <v>77.9762888799256</v>
      </c>
      <c r="I49" s="50" t="n">
        <v>1</v>
      </c>
      <c r="J49" s="56" t="n">
        <v>0.53</v>
      </c>
      <c r="K49" s="56" t="n">
        <v>0.46</v>
      </c>
      <c r="L49" s="0" t="n">
        <v>11</v>
      </c>
      <c r="M49" s="50" t="n">
        <f aca="false">-71.8+1.82*D49+0.0782*E49-7.97*F49+0.000226*G49-0.0931*H49-4.77*I49+80.2*J49</f>
        <v>45.9234622193443</v>
      </c>
      <c r="N49" s="50" t="n">
        <f aca="false">38.4-1.38*D49-0.138*E49+12.9*F49-0.000374*G49+0.0622*H49+30.8*I49+67*K49</f>
        <v>41.9737121768942</v>
      </c>
      <c r="O49" s="50" t="n">
        <f aca="false">IF(A49=$B$55,5,IF(B49=$C$55,2,0))</f>
        <v>0</v>
      </c>
      <c r="P49" s="50" t="n">
        <f aca="false">IF(A49=$B$56,3,IF(B49=$C$56,1,0))</f>
        <v>0</v>
      </c>
      <c r="Q49" s="50" t="n">
        <f aca="false">IF(A49=$B$57,5,IF(B49=$C$57,2,0))</f>
        <v>0</v>
      </c>
      <c r="R49" s="50" t="n">
        <f aca="false">IF(A49=$B$58,3,IF(B49=$C$55,1,0))</f>
        <v>0</v>
      </c>
      <c r="S49" s="50" t="n">
        <f aca="false">M49+O49+P49</f>
        <v>45.9234622193443</v>
      </c>
      <c r="T49" s="50" t="n">
        <f aca="false">N49+R49+Q49</f>
        <v>41.9737121768942</v>
      </c>
      <c r="U49" s="50" t="n">
        <f aca="false">IF(S49&gt;T49,L49,0)</f>
        <v>11</v>
      </c>
      <c r="V49" s="50" t="n">
        <f aca="false">IF(S49&lt;T49,L49,0)</f>
        <v>0</v>
      </c>
      <c r="X49" s="55" t="n">
        <f aca="false">S49/(T49+S49)</f>
        <v>0.5224680148684</v>
      </c>
      <c r="Y49" s="50" t="n">
        <f aca="false">T49/(S49+T49)</f>
        <v>0.4775319851316</v>
      </c>
    </row>
    <row r="50" customFormat="false" ht="12.75" hidden="false" customHeight="false" outlineLevel="0" collapsed="false">
      <c r="A50" s="55" t="s">
        <v>83</v>
      </c>
      <c r="B50" s="50" t="n">
        <v>2</v>
      </c>
      <c r="C50" s="50" t="n">
        <v>2008</v>
      </c>
      <c r="D50" s="50" t="n">
        <v>50.972823473428</v>
      </c>
      <c r="E50" s="50" t="n">
        <v>0.867613222994463</v>
      </c>
      <c r="F50" s="50" t="n">
        <v>2.15714754098361</v>
      </c>
      <c r="G50" s="50" t="n">
        <v>39025.6323635489</v>
      </c>
      <c r="H50" s="50" t="n">
        <v>94.550891679711</v>
      </c>
      <c r="I50" s="50" t="n">
        <v>1</v>
      </c>
      <c r="J50" s="56" t="n">
        <v>0.43</v>
      </c>
      <c r="K50" s="56" t="n">
        <v>0.56</v>
      </c>
      <c r="L50" s="0" t="n">
        <v>5</v>
      </c>
      <c r="M50" s="50" t="n">
        <f aca="false">-71.8+1.82*D50+0.0782*E50-7.97*F50+0.000226*G50-0.0931*H50-4.77*I50+80.2*J50</f>
        <v>33.5790250728188</v>
      </c>
      <c r="N50" s="50" t="n">
        <f aca="false">38.4-1.38*D50-0.138*E50+12.9*F50-0.000374*G50+0.0622*H50+30.8*I50+67*K50</f>
        <v>55.3704552190953</v>
      </c>
      <c r="O50" s="50" t="n">
        <f aca="false">IF(A50=$B$55,5,IF(B50=$C$55,2,0))</f>
        <v>0</v>
      </c>
      <c r="P50" s="50" t="n">
        <f aca="false">IF(A50=$B$56,3,IF(B50=$C$56,1,0))</f>
        <v>1</v>
      </c>
      <c r="Q50" s="50" t="n">
        <f aca="false">IF(A50=$B$57,5,IF(B50=$C$57,2,0))</f>
        <v>0</v>
      </c>
      <c r="R50" s="50" t="n">
        <f aca="false">IF(A50=$B$58,3,IF(B50=$C$55,1,0))</f>
        <v>0</v>
      </c>
      <c r="S50" s="50" t="n">
        <f aca="false">M50+O50+P50</f>
        <v>34.5790250728188</v>
      </c>
      <c r="T50" s="50" t="n">
        <f aca="false">N50+R50+Q50</f>
        <v>55.3704552190953</v>
      </c>
      <c r="U50" s="50" t="n">
        <f aca="false">IF(S50&gt;T50,L50,0)</f>
        <v>0</v>
      </c>
      <c r="V50" s="50" t="n">
        <f aca="false">IF(S50&lt;T50,L50,0)</f>
        <v>5</v>
      </c>
      <c r="X50" s="55" t="n">
        <f aca="false">S50/(T50+S50)</f>
        <v>0.38442718024161</v>
      </c>
      <c r="Y50" s="50" t="n">
        <f aca="false">T50/(S50+T50)</f>
        <v>0.61557281975839</v>
      </c>
    </row>
    <row r="51" customFormat="false" ht="12.75" hidden="false" customHeight="false" outlineLevel="0" collapsed="false">
      <c r="A51" s="55" t="s">
        <v>84</v>
      </c>
      <c r="B51" s="50" t="n">
        <v>2</v>
      </c>
      <c r="C51" s="50" t="n">
        <v>2008</v>
      </c>
      <c r="D51" s="50" t="n">
        <v>50.510221320844</v>
      </c>
      <c r="E51" s="50" t="n">
        <v>6.19921368328433</v>
      </c>
      <c r="F51" s="50" t="n">
        <v>2.19363057324841</v>
      </c>
      <c r="G51" s="50" t="n">
        <v>60558.2359894029</v>
      </c>
      <c r="H51" s="50" t="n">
        <v>86.4108203863005</v>
      </c>
      <c r="I51" s="50" t="n">
        <v>1</v>
      </c>
      <c r="J51" s="56" t="n">
        <v>0.5</v>
      </c>
      <c r="K51" s="56" t="n">
        <v>0.49</v>
      </c>
      <c r="L51" s="0" t="n">
        <v>10</v>
      </c>
      <c r="M51" s="50" t="n">
        <f aca="false">-71.8+1.82*D51+0.0782*E51-7.97*F51+0.000226*G51-0.0931*H51-4.77*I51+80.2*J51</f>
        <v>44.1014596008197</v>
      </c>
      <c r="N51" s="50" t="n">
        <f aca="false">38.4-1.38*D51-0.138*E51+12.9*F51-0.000374*G51+0.0622*H51+30.8*I51+67*K51</f>
        <v>42.4942102518376</v>
      </c>
      <c r="O51" s="50" t="n">
        <f aca="false">IF(A51=$B$55,5,IF(B51=$C$55,2,0))</f>
        <v>0</v>
      </c>
      <c r="P51" s="50" t="n">
        <f aca="false">IF(A51=$B$56,3,IF(B51=$C$56,1,0))</f>
        <v>1</v>
      </c>
      <c r="Q51" s="50" t="n">
        <f aca="false">IF(A51=$B$57,5,IF(B51=$C$57,2,0))</f>
        <v>0</v>
      </c>
      <c r="R51" s="50" t="n">
        <f aca="false">IF(A51=$B$58,3,IF(B51=$C$55,1,0))</f>
        <v>0</v>
      </c>
      <c r="S51" s="50" t="n">
        <f aca="false">M51+O51+P51</f>
        <v>45.1014596008197</v>
      </c>
      <c r="T51" s="50" t="n">
        <f aca="false">N51+R51+Q51</f>
        <v>42.4942102518376</v>
      </c>
      <c r="U51" s="50" t="n">
        <f aca="false">IF(S51&gt;T51,L51,0)</f>
        <v>10</v>
      </c>
      <c r="V51" s="50" t="n">
        <f aca="false">IF(S51&lt;T51,L51,0)</f>
        <v>0</v>
      </c>
      <c r="X51" s="55" t="n">
        <f aca="false">S51/(T51+S51)</f>
        <v>0.514882295856448</v>
      </c>
      <c r="Y51" s="50" t="n">
        <f aca="false">T51/(S51+T51)</f>
        <v>0.485117704143552</v>
      </c>
    </row>
    <row r="52" customFormat="false" ht="12.75" hidden="false" customHeight="false" outlineLevel="0" collapsed="false">
      <c r="A52" s="55" t="s">
        <v>85</v>
      </c>
      <c r="B52" s="50" t="n">
        <v>4</v>
      </c>
      <c r="C52" s="50" t="n">
        <v>2008</v>
      </c>
      <c r="D52" s="50" t="n">
        <v>50.0235015292544</v>
      </c>
      <c r="E52" s="50" t="n">
        <v>7.47244555939575</v>
      </c>
      <c r="F52" s="50" t="n">
        <v>2.17476265822785</v>
      </c>
      <c r="G52" s="50" t="n">
        <v>52532.5527199587</v>
      </c>
      <c r="H52" s="50" t="n">
        <v>91.8369167271186</v>
      </c>
      <c r="I52" s="50" t="n">
        <v>1</v>
      </c>
      <c r="J52" s="56" t="n">
        <v>0.29</v>
      </c>
      <c r="K52" s="56" t="n">
        <v>0.69</v>
      </c>
      <c r="L52" s="0" t="n">
        <v>3</v>
      </c>
      <c r="M52" s="50" t="n">
        <f aca="false">-71.8+1.82*D52+0.0782*E52-7.97*F52+0.000226*G52-0.0931*H52-4.77*I52+80.2*J52</f>
        <v>24.3045996073278</v>
      </c>
      <c r="N52" s="50" t="n">
        <f aca="false">38.4-1.38*D52-0.138*E52+12.9*F52-0.000374*G52+0.0622*H52+30.8*I52+67*K52</f>
        <v>59.4858901967337</v>
      </c>
      <c r="O52" s="50" t="n">
        <f aca="false">IF(A52=$B$55,5,IF(B52=$C$55,2,0))</f>
        <v>0</v>
      </c>
      <c r="P52" s="50" t="n">
        <f aca="false">IF(A52=$B$56,3,IF(B52=$C$56,1,0))</f>
        <v>0</v>
      </c>
      <c r="Q52" s="50" t="n">
        <f aca="false">IF(A52=$B$57,5,IF(B52=$C$57,2,0))</f>
        <v>0</v>
      </c>
      <c r="R52" s="50" t="n">
        <f aca="false">IF(A52=$B$58,3,IF(B52=$C$55,1,0))</f>
        <v>0</v>
      </c>
      <c r="S52" s="50" t="n">
        <f aca="false">M52+O52+P52</f>
        <v>24.3045996073278</v>
      </c>
      <c r="T52" s="50" t="n">
        <f aca="false">N52+R52+Q52</f>
        <v>59.4858901967337</v>
      </c>
      <c r="U52" s="50" t="n">
        <f aca="false">IF(S52&gt;T52,L52,0)</f>
        <v>0</v>
      </c>
      <c r="V52" s="50" t="n">
        <f aca="false">IF(S52&lt;T52,L52,0)</f>
        <v>3</v>
      </c>
      <c r="X52" s="55" t="n">
        <f aca="false">S52/(T52+S52)</f>
        <v>0.290063940002768</v>
      </c>
      <c r="Y52" s="50" t="n">
        <f aca="false">T52/(S52+T52)</f>
        <v>0.709936059997233</v>
      </c>
    </row>
    <row r="53" customFormat="false" ht="12.75" hidden="false" customHeight="false" outlineLevel="0" collapsed="false">
      <c r="J53" s="56"/>
      <c r="K53" s="56"/>
      <c r="U53" s="50" t="n">
        <f aca="false">SUM(U2:U52)</f>
        <v>266</v>
      </c>
      <c r="V53" s="50" t="n">
        <f aca="false">SUM(V2:V52)</f>
        <v>272</v>
      </c>
    </row>
    <row r="54" customFormat="false" ht="12.75" hidden="false" customHeight="false" outlineLevel="0" collapsed="false">
      <c r="B54" s="50" t="s">
        <v>106</v>
      </c>
      <c r="C54" s="50" t="s">
        <v>88</v>
      </c>
      <c r="E54" s="50" t="s">
        <v>97</v>
      </c>
      <c r="J54" s="56"/>
      <c r="K54" s="56"/>
    </row>
    <row r="55" customFormat="false" ht="12.75" hidden="false" customHeight="false" outlineLevel="0" collapsed="false">
      <c r="A55" s="50" t="s">
        <v>100</v>
      </c>
      <c r="B55" s="50" t="str">
        <f aca="false">Summary!M24</f>
        <v>New York</v>
      </c>
      <c r="C55" s="50" t="n">
        <f aca="false">INDEX($B$2:$B$52,MATCH(B55,$A$2:$A$52,0),1)</f>
        <v>1</v>
      </c>
      <c r="E55" s="50" t="s">
        <v>98</v>
      </c>
      <c r="F55" s="50" t="n">
        <f aca="false">U53</f>
        <v>266</v>
      </c>
    </row>
    <row r="56" customFormat="false" ht="12.75" hidden="false" customHeight="false" outlineLevel="0" collapsed="false">
      <c r="A56" s="50" t="s">
        <v>101</v>
      </c>
      <c r="B56" s="50" t="str">
        <f aca="false">Summary!N24</f>
        <v>Indiana</v>
      </c>
      <c r="C56" s="50" t="n">
        <f aca="false">INDEX($B$2:$B$52,MATCH(B56,$A$2:$A$52,0),1)</f>
        <v>2</v>
      </c>
      <c r="E56" s="50" t="s">
        <v>99</v>
      </c>
      <c r="F56" s="50" t="n">
        <f aca="false">V53</f>
        <v>272</v>
      </c>
    </row>
    <row r="57" customFormat="false" ht="12.75" hidden="false" customHeight="false" outlineLevel="0" collapsed="false">
      <c r="A57" s="50" t="s">
        <v>102</v>
      </c>
      <c r="B57" s="50" t="str">
        <f aca="false">Summary!M25</f>
        <v>Florida </v>
      </c>
      <c r="C57" s="50" t="n">
        <f aca="false">INDEX($B$2:$B$52,MATCH(B57,$A$2:$A$52,0),1)</f>
        <v>3</v>
      </c>
    </row>
    <row r="58" customFormat="false" ht="12.75" hidden="false" customHeight="false" outlineLevel="0" collapsed="false">
      <c r="A58" s="50" t="s">
        <v>103</v>
      </c>
      <c r="B58" s="50" t="str">
        <f aca="false">Summary!N25</f>
        <v>Virginia</v>
      </c>
      <c r="C58" s="50" t="n">
        <f aca="false">INDEX($B$2:$B$52,MATCH(B58,$A$2:$A$52,0),1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107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0</v>
      </c>
    </row>
    <row r="5" customFormat="false" ht="12.75" hidden="false" customHeight="false" outlineLevel="0" collapsed="false">
      <c r="A5" s="0" t="n">
        <v>29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58"/>
      <c r="B7" s="58"/>
    </row>
    <row r="8" customFormat="false" ht="12.75" hidden="false" customHeight="false" outlineLevel="0" collapsed="false">
      <c r="A8" s="0" t="s">
        <v>108</v>
      </c>
    </row>
    <row r="9" customFormat="false" ht="12.75" hidden="false" customHeight="false" outlineLevel="0" collapsed="false">
      <c r="A9" s="0" t="s">
        <v>109</v>
      </c>
    </row>
    <row r="13" customFormat="false" ht="12.75" hidden="false" customHeight="false" outlineLevel="0" collapsed="false">
      <c r="B13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7T19:45:17Z</dcterms:created>
  <dc:creator> </dc:creator>
  <dc:description/>
  <dc:language>en-US</dc:language>
  <cp:lastModifiedBy>imaging</cp:lastModifiedBy>
  <dcterms:modified xsi:type="dcterms:W3CDTF">2005-05-02T20:11:38Z</dcterms:modified>
  <cp:revision>0</cp:revision>
  <dc:subject/>
  <dc:title/>
</cp:coreProperties>
</file>