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tatistics" sheetId="2" state="visible" r:id="rId3"/>
    <sheet name="Chart" sheetId="3" state="visible" r:id="rId4"/>
    <sheet name="2.5% mgmt fee" sheetId="4" state="visible" r:id="rId5"/>
    <sheet name="mgmt fee chart" sheetId="5" state="visible" r:id="rId6"/>
    <sheet name="mgmt fee sens analysis" sheetId="6" state="visible" r:id="rId7"/>
    <sheet name="5% mgmt fee" sheetId="7" state="visible" r:id="rId8"/>
    <sheet name="7.5% mgmt fee" sheetId="8" state="visible" r:id="rId9"/>
    <sheet name="12.5% mgmt fee" sheetId="9" state="visible" r:id="rId10"/>
    <sheet name="15% mgmt fee" sheetId="10" state="visible" r:id="rId11"/>
    <sheet name="17.5% mgmt fee" sheetId="11" state="visible" r:id="rId12"/>
    <sheet name="20% mgmt fee" sheetId="12" state="visible" r:id="rId13"/>
    <sheet name="22.5% mgmt fee" sheetId="13" state="visible" r:id="rId14"/>
    <sheet name="25% mgmt fee" sheetId="14" state="visible" r:id="rId15"/>
  </sheets>
  <definedNames>
    <definedName function="false" hidden="false" localSheetId="0" name="ZA0" vbProcedure="false">"Crystal Ball Data : Ver. 5.2.2"</definedName>
    <definedName function="false" hidden="false" localSheetId="0" name="ZA0A" vbProcedure="false">1+100</definedName>
    <definedName function="false" hidden="false" localSheetId="0" name="ZA0F" vbProcedure="false">11+110</definedName>
    <definedName function="false" hidden="false" localSheetId="0" name="ZA0T" vbProcedure="false">25157312+0</definedName>
    <definedName function="false" hidden="false" localSheetId="0" name="ZA100" vbProcedure="false">Model!$B$17+"aBands Enrolled"+545+"&lt;ref1&gt;"+0+500+"&lt;ref2&gt;"+0+125</definedName>
    <definedName function="false" hidden="false" localSheetId="0" name="ZA100R1" vbProcedure="false">Model!$B$4+1</definedName>
    <definedName function="false" hidden="false" localSheetId="0" name="ZA100R2" vbProcedure="false">Model!$C$4+1</definedName>
    <definedName function="false" hidden="false" localSheetId="0" name="ZF100" vbProcedure="false">Model!$G$33+".5%"+"$"+33+33+2521+211+35+496+494+1+12+"-"+"+"+2.6+50+2+4+95+4401000+5+2+"-"+"+"+1+-1+0</definedName>
    <definedName function="false" hidden="false" localSheetId="0" name="ZF101" vbProcedure="false">Model!$H$33+"1.0%"+"$"+33+33+2521+348+222+633+681+1+12+"-"+"+"+2.6+50+2+4+95+3527000+5+2+"-"+"+"+2+-1+0</definedName>
    <definedName function="false" hidden="false" localSheetId="0" name="ZF102" vbProcedure="false">Model!$I$33+"1.5%"+"$"+33+33+2521+317+246+602+705+1+12+"-"+"+"+2.6+50+2+4+95+2653000+5+2+"-"+"+"+3+-1+0</definedName>
    <definedName function="false" hidden="false" localSheetId="0" name="ZF103" vbProcedure="false">Model!$J$33+"2.0%"+"$"+33+33+2521+339+203+624+662+1+12+"-"+"+"+2.6+50+2+4+95+1779000+5+2+"-"+"+"+4+-1+0</definedName>
    <definedName function="false" hidden="false" localSheetId="0" name="ZF104" vbProcedure="false">Model!$K$33+"2.5%"+"$"+33+33+2521+160+107+445+566+1+12+"-"+"+"+2.6+50+2+4+95+905000+5+2+"-"+"+"+5+-1+0</definedName>
    <definedName function="false" hidden="false" localSheetId="0" name="ZF105" vbProcedure="false">Model!$L$33+"3.0%"+"$"+33+33+2521+224+130+509+589+1+12+"-"+"+"+2.6+50+2+4+95+31000+5+2+"-"+"+"+6+-1+0</definedName>
    <definedName function="false" hidden="false" localSheetId="0" name="ZF106" vbProcedure="false">Model!$M$33+"3.5%"+"$"+33+33+2521+226+166+511+625+1+12+"-"+"+"+2.6+50+2+4+95+843000+5+2+"-"+"+"+7+-1+0</definedName>
    <definedName function="false" hidden="false" localSheetId="0" name="ZF107" vbProcedure="false">Model!$N$33+"4.0%"+"$"+33+33+2521+247+189+532+648+1+12+"-"+"+"+2.6+50+2+4+95+1717000+5+2+"-"+"+"+8+-1+0</definedName>
    <definedName function="false" hidden="false" localSheetId="0" name="ZF108" vbProcedure="false">Model!$O$33+"4.5%"+"$"+33+33+2521+245+196+530+655+1+12+"-"+"+"+2.6+50+2+4+95+2590999.99999999+5+2+"-"+"+"+9+-1+0</definedName>
    <definedName function="false" hidden="false" localSheetId="0" name="ZF109" vbProcedure="false">Model!$P$33+"5.0%"+"$"+33+33+2521+248+199+533+658+1+12+"-"+"+"+2.6+50+2+4+95+3464999.99999999+5+2+"-"+"+"+10+-1+0</definedName>
    <definedName function="false" hidden="false" localSheetId="0" name="ZF110" vbProcedure="false">Model!$R$33+"2.25"+""+33+33+507+57+18+342+477+4+3+"-"+"+"+2.6+50+2+4+95+52440.6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5">
  <si>
    <t xml:space="preserve">Rules: 1) Disbursements are required to bring PV of career earnings up to $500,000.  In other words, "F" Bands receive $250,000, and"G" Bands receive $400,000   2) No band is obligated to contribute greater than the amounts described below over the life of the contract</t>
  </si>
  <si>
    <t xml:space="preserve">Mean</t>
  </si>
  <si>
    <t xml:space="preserve">StDev</t>
  </si>
  <si>
    <t xml:space="preserve">Level</t>
  </si>
  <si>
    <t xml:space="preserve">Mean PV of Career Earnings</t>
  </si>
  <si>
    <t xml:space="preserve">Max Contribution</t>
  </si>
  <si>
    <t xml:space="preserve">Enrolled Bands</t>
  </si>
  <si>
    <t xml:space="preserve">A</t>
  </si>
  <si>
    <t xml:space="preserve">B</t>
  </si>
  <si>
    <t xml:space="preserve">Bands Reaching "A"</t>
  </si>
  <si>
    <t xml:space="preserve">C</t>
  </si>
  <si>
    <t xml:space="preserve">Bands Reaching "B"</t>
  </si>
  <si>
    <t xml:space="preserve">D</t>
  </si>
  <si>
    <t xml:space="preserve">Bands Reaching "C"</t>
  </si>
  <si>
    <t xml:space="preserve">E</t>
  </si>
  <si>
    <t xml:space="preserve">Bands Reaching "D"</t>
  </si>
  <si>
    <t xml:space="preserve">F</t>
  </si>
  <si>
    <t xml:space="preserve">Bands Reaching "E"</t>
  </si>
  <si>
    <t xml:space="preserve">G</t>
  </si>
  <si>
    <t xml:space="preserve">Bands Reaching "F"</t>
  </si>
  <si>
    <t xml:space="preserve">Bands Reaching "G"</t>
  </si>
  <si>
    <t xml:space="preserve">Minimum PV of Earnings</t>
  </si>
  <si>
    <t xml:space="preserve">Management Fee</t>
  </si>
  <si>
    <t xml:space="preserve">Actual Breakeven</t>
  </si>
  <si>
    <t xml:space="preserve">Bands Enrolled</t>
  </si>
  <si>
    <t xml:space="preserve">"A" Bands</t>
  </si>
  <si>
    <t xml:space="preserve">"A"</t>
  </si>
  <si>
    <t xml:space="preserve">"B" Bands</t>
  </si>
  <si>
    <t xml:space="preserve">Revenues</t>
  </si>
  <si>
    <t xml:space="preserve">"B"</t>
  </si>
  <si>
    <t xml:space="preserve">"C" Bands</t>
  </si>
  <si>
    <t xml:space="preserve">"C"</t>
  </si>
  <si>
    <t xml:space="preserve">"D" Bands</t>
  </si>
  <si>
    <t xml:space="preserve">"D"</t>
  </si>
  <si>
    <t xml:space="preserve">"E" Bands</t>
  </si>
  <si>
    <t xml:space="preserve">"E"</t>
  </si>
  <si>
    <t xml:space="preserve">"F" Bands</t>
  </si>
  <si>
    <t xml:space="preserve">"F"</t>
  </si>
  <si>
    <t xml:space="preserve">"G" Bands</t>
  </si>
  <si>
    <t xml:space="preserve">"G"</t>
  </si>
  <si>
    <t xml:space="preserve">Total Contributions</t>
  </si>
  <si>
    <t xml:space="preserve">Disbursements</t>
  </si>
  <si>
    <t xml:space="preserve">Total Disbursements</t>
  </si>
  <si>
    <t xml:space="preserve">Bottom Line</t>
  </si>
  <si>
    <t xml:space="preserve">Per Band Contribution</t>
  </si>
  <si>
    <t xml:space="preserve">Statistics</t>
  </si>
  <si>
    <t xml:space="preserve">.5%</t>
  </si>
  <si>
    <t xml:space="preserve">1.0%</t>
  </si>
  <si>
    <t xml:space="preserve">1.5%</t>
  </si>
  <si>
    <t xml:space="preserve">2.0%</t>
  </si>
  <si>
    <t xml:space="preserve">2.5%</t>
  </si>
  <si>
    <t xml:space="preserve">3.0%</t>
  </si>
  <si>
    <t xml:space="preserve">3.5%</t>
  </si>
  <si>
    <t xml:space="preserve">4.0%</t>
  </si>
  <si>
    <t xml:space="preserve">4.5%</t>
  </si>
  <si>
    <t xml:space="preserve">5.0%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95% CI</t>
  </si>
  <si>
    <t xml:space="preserve">Chart 1</t>
  </si>
  <si>
    <t xml:space="preserve">Insurance Premium</t>
  </si>
  <si>
    <t xml:space="preserve">Median Balance</t>
  </si>
  <si>
    <t xml:space="preserve">95% CI Upper</t>
  </si>
  <si>
    <t xml:space="preserve">95% CI Low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0.00%"/>
    <numFmt numFmtId="171" formatCode="0"/>
    <numFmt numFmtId="172" formatCode="0E+00"/>
    <numFmt numFmtId="173" formatCode="#,##0.00"/>
    <numFmt numFmtId="174" formatCode="_(\$* #,##0.00_);_(\$* \(#,##0.00\);_(\$* \-??_);_(@_)"/>
    <numFmt numFmtId="175" formatCode="_(\$* #,##0_);_(\$* \(#,##0\);_(\$* \-??_);_(@_)"/>
    <numFmt numFmtId="176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  <cellStyle name="Normal_DATA2" xfId="21"/>
    <cellStyle name="Normal_DATA27" xfId="22"/>
    <cellStyle name="Normal_DATA3" xfId="23"/>
    <cellStyle name="Normal_DATA4" xfId="24"/>
    <cellStyle name="Normal_DATA5" xfId="25"/>
    <cellStyle name="Normal_DATA6" xfId="26"/>
    <cellStyle name="Normal_DATA7" xfId="27"/>
    <cellStyle name="Normal_DATA8" xfId="28"/>
    <cellStyle name="Normal_DATA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101649990060301"/>
          <c:w val="0.939838244336187"/>
          <c:h val="0.828970909813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tistics!$A$21</c:f>
              <c:strCache>
                <c:ptCount val="1"/>
                <c:pt idx="0">
                  <c:v>Median Balan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B$20:$L$20</c:f>
              <c:numCache>
                <c:formatCode>General</c:formatCode>
                <c:ptCount val="11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4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</c:numCache>
            </c:numRef>
          </c:xVal>
          <c:yVal>
            <c:numRef>
              <c:f>Statistics!$B$21:$L$21</c:f>
              <c:numCache>
                <c:formatCode>General</c:formatCode>
                <c:ptCount val="11"/>
                <c:pt idx="0">
                  <c:v>-14188105.5717414</c:v>
                </c:pt>
                <c:pt idx="1">
                  <c:v>-10437212.5664562</c:v>
                </c:pt>
                <c:pt idx="2">
                  <c:v>-6686319.56117104</c:v>
                </c:pt>
                <c:pt idx="3">
                  <c:v>-2935426.55588585</c:v>
                </c:pt>
                <c:pt idx="4">
                  <c:v>64788.8608239533</c:v>
                </c:pt>
                <c:pt idx="5">
                  <c:v>815013.102838267</c:v>
                </c:pt>
                <c:pt idx="6">
                  <c:v>4336551.51511744</c:v>
                </c:pt>
                <c:pt idx="7">
                  <c:v>7858089.92739661</c:v>
                </c:pt>
                <c:pt idx="8">
                  <c:v>11379628.3396758</c:v>
                </c:pt>
                <c:pt idx="9">
                  <c:v>14901166.751955</c:v>
                </c:pt>
                <c:pt idx="10">
                  <c:v>18422705.1642341</c:v>
                </c:pt>
              </c:numCache>
            </c:numRef>
          </c:yVal>
          <c:smooth val="0"/>
        </c:ser>
        <c:axId val="45629864"/>
        <c:axId val="13739131"/>
      </c:scatterChart>
      <c:valAx>
        <c:axId val="45629864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urance Premium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131"/>
        <c:crossesAt val="0"/>
        <c:crossBetween val="midCat"/>
      </c:valAx>
      <c:valAx>
        <c:axId val="13739131"/>
        <c:scaling>
          <c:orientation val="minMax"/>
          <c:min val="-15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Balanc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8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gmt fee sens analysis'!$A$5</c:f>
              <c:strCache>
                <c:ptCount val="1"/>
                <c:pt idx="0">
                  <c:v>95% CI Upp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gmt fee sens analysis'!$B$4:$K$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</c:numCache>
            </c:numRef>
          </c:xVal>
          <c:yVal>
            <c:numRef>
              <c:f>'mgmt fee sens analysis'!$B$5:$K$5</c:f>
              <c:numCache>
                <c:formatCode>General</c:formatCode>
                <c:ptCount val="10"/>
                <c:pt idx="0">
                  <c:v>3606472.17754195</c:v>
                </c:pt>
                <c:pt idx="1">
                  <c:v>2744557.1326537</c:v>
                </c:pt>
                <c:pt idx="2">
                  <c:v>1968941.67767063</c:v>
                </c:pt>
                <c:pt idx="3">
                  <c:v>1201071.69806405</c:v>
                </c:pt>
                <c:pt idx="4">
                  <c:v>439390.042920495</c:v>
                </c:pt>
                <c:pt idx="5">
                  <c:v>4612956.02590532</c:v>
                </c:pt>
                <c:pt idx="6">
                  <c:v>3690725.4873499</c:v>
                </c:pt>
                <c:pt idx="7">
                  <c:v>2749689.39318225</c:v>
                </c:pt>
                <c:pt idx="8">
                  <c:v>1826443.09378802</c:v>
                </c:pt>
                <c:pt idx="9">
                  <c:v>912435.623999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gmt fee sens analysis'!$A$6</c:f>
              <c:strCache>
                <c:ptCount val="1"/>
                <c:pt idx="0">
                  <c:v>95% CI 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gmt fee sens analysis'!$B$4:$K$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</c:numCache>
            </c:numRef>
          </c:xVal>
          <c:yVal>
            <c:numRef>
              <c:f>'mgmt fee sens analysis'!$B$6:$K$6</c:f>
              <c:numCache>
                <c:formatCode>General</c:formatCode>
                <c:ptCount val="10"/>
                <c:pt idx="0">
                  <c:v>1136674.87565267</c:v>
                </c:pt>
                <c:pt idx="1">
                  <c:v>919478.424302182</c:v>
                </c:pt>
                <c:pt idx="2">
                  <c:v>679450.177750177</c:v>
                </c:pt>
                <c:pt idx="3">
                  <c:v>428954.50761248</c:v>
                </c:pt>
                <c:pt idx="4">
                  <c:v>147781.089543245</c:v>
                </c:pt>
                <c:pt idx="5">
                  <c:v>1593601.27009722</c:v>
                </c:pt>
                <c:pt idx="6">
                  <c:v>1251432.0432509</c:v>
                </c:pt>
                <c:pt idx="7">
                  <c:v>930020.377279996</c:v>
                </c:pt>
                <c:pt idx="8">
                  <c:v>623451.542151922</c:v>
                </c:pt>
                <c:pt idx="9">
                  <c:v>314913.289384526</c:v>
                </c:pt>
              </c:numCache>
            </c:numRef>
          </c:yVal>
          <c:smooth val="0"/>
        </c:ser>
        <c:axId val="83288569"/>
        <c:axId val="89557374"/>
      </c:scatterChart>
      <c:valAx>
        <c:axId val="83288569"/>
        <c:scaling>
          <c:orientation val="minMax"/>
          <c:max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nagement F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374"/>
        <c:crossesAt val="0"/>
        <c:crossBetween val="midCat"/>
        <c:majorUnit val="0.025"/>
      </c:valAx>
      <c:valAx>
        <c:axId val="89557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alanc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9.41"/>
    <col collapsed="false" customWidth="true" hidden="false" outlineLevel="0" max="6" min="6" style="2" width="18.7"/>
    <col collapsed="false" customWidth="true" hidden="false" outlineLevel="0" max="7" min="7" style="1" width="21.99"/>
    <col collapsed="false" customWidth="true" hidden="false" outlineLevel="0" max="16" min="8" style="1" width="13.99"/>
    <col collapsed="false" customWidth="true" hidden="false" outlineLevel="0" max="17" min="17" style="3" width="13.99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9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5.5" hidden="false" customHeight="false" outlineLevel="0" collapsed="false">
      <c r="A3" s="5"/>
      <c r="B3" s="6" t="s">
        <v>1</v>
      </c>
      <c r="C3" s="7" t="s">
        <v>2</v>
      </c>
      <c r="F3" s="8" t="s">
        <v>3</v>
      </c>
      <c r="G3" s="9" t="s">
        <v>4</v>
      </c>
      <c r="H3" s="10" t="s">
        <v>5</v>
      </c>
    </row>
    <row r="4" customFormat="false" ht="12.75" hidden="false" customHeight="false" outlineLevel="0" collapsed="false">
      <c r="A4" s="11" t="s">
        <v>6</v>
      </c>
      <c r="B4" s="3" t="n">
        <v>500</v>
      </c>
      <c r="C4" s="12" t="n">
        <v>125</v>
      </c>
      <c r="F4" s="13" t="s">
        <v>7</v>
      </c>
      <c r="G4" s="14" t="n">
        <v>20000000</v>
      </c>
      <c r="H4" s="15" t="n">
        <v>500000</v>
      </c>
    </row>
    <row r="5" customFormat="false" ht="12.75" hidden="false" customHeight="false" outlineLevel="0" collapsed="false">
      <c r="A5" s="11"/>
      <c r="B5" s="3"/>
      <c r="C5" s="12"/>
      <c r="F5" s="13" t="s">
        <v>8</v>
      </c>
      <c r="G5" s="14" t="n">
        <v>10000000</v>
      </c>
      <c r="H5" s="15" t="n">
        <v>500000</v>
      </c>
    </row>
    <row r="6" customFormat="false" ht="12.75" hidden="false" customHeight="false" outlineLevel="0" collapsed="false">
      <c r="A6" s="11" t="s">
        <v>9</v>
      </c>
      <c r="B6" s="16" t="n">
        <v>0.005</v>
      </c>
      <c r="C6" s="17"/>
      <c r="F6" s="13" t="s">
        <v>10</v>
      </c>
      <c r="G6" s="14" t="n">
        <v>5000000</v>
      </c>
      <c r="H6" s="15" t="n">
        <v>500000</v>
      </c>
    </row>
    <row r="7" customFormat="false" ht="12.75" hidden="false" customHeight="false" outlineLevel="0" collapsed="false">
      <c r="A7" s="11" t="s">
        <v>11</v>
      </c>
      <c r="B7" s="16" t="n">
        <v>0.015</v>
      </c>
      <c r="C7" s="17"/>
      <c r="F7" s="13" t="s">
        <v>12</v>
      </c>
      <c r="G7" s="14" t="n">
        <v>1000000</v>
      </c>
      <c r="H7" s="15" t="n">
        <v>500000</v>
      </c>
    </row>
    <row r="8" customFormat="false" ht="12.75" hidden="false" customHeight="false" outlineLevel="0" collapsed="false">
      <c r="A8" s="11" t="s">
        <v>13</v>
      </c>
      <c r="B8" s="16" t="n">
        <v>0.17</v>
      </c>
      <c r="C8" s="17"/>
      <c r="F8" s="13" t="s">
        <v>14</v>
      </c>
      <c r="G8" s="14" t="n">
        <v>500000</v>
      </c>
      <c r="H8" s="15" t="n">
        <v>500000</v>
      </c>
    </row>
    <row r="9" customFormat="false" ht="12.75" hidden="false" customHeight="false" outlineLevel="0" collapsed="false">
      <c r="A9" s="11" t="s">
        <v>15</v>
      </c>
      <c r="B9" s="16" t="n">
        <v>0.36</v>
      </c>
      <c r="C9" s="17"/>
      <c r="F9" s="13" t="s">
        <v>16</v>
      </c>
      <c r="G9" s="14" t="n">
        <v>250000</v>
      </c>
      <c r="H9" s="15" t="n">
        <v>500000</v>
      </c>
    </row>
    <row r="10" customFormat="false" ht="12.75" hidden="false" customHeight="false" outlineLevel="0" collapsed="false">
      <c r="A10" s="11" t="s">
        <v>17</v>
      </c>
      <c r="B10" s="16" t="n">
        <v>0.32</v>
      </c>
      <c r="C10" s="17"/>
      <c r="F10" s="18" t="s">
        <v>18</v>
      </c>
      <c r="G10" s="19" t="n">
        <v>100000</v>
      </c>
      <c r="H10" s="20" t="n">
        <v>500000</v>
      </c>
    </row>
    <row r="11" customFormat="false" ht="12.75" hidden="false" customHeight="false" outlineLevel="0" collapsed="false">
      <c r="A11" s="11" t="s">
        <v>19</v>
      </c>
      <c r="B11" s="16" t="n">
        <v>0.11</v>
      </c>
      <c r="C11" s="17"/>
      <c r="F11" s="3"/>
      <c r="G11" s="21"/>
      <c r="H11" s="3"/>
      <c r="I11" s="3"/>
    </row>
    <row r="12" customFormat="false" ht="12.75" hidden="false" customHeight="false" outlineLevel="0" collapsed="false">
      <c r="A12" s="22" t="s">
        <v>20</v>
      </c>
      <c r="B12" s="23" t="n">
        <v>0.02</v>
      </c>
      <c r="C12" s="24"/>
      <c r="F12" s="25"/>
      <c r="G12" s="26" t="s">
        <v>21</v>
      </c>
      <c r="H12" s="27" t="n">
        <v>500000</v>
      </c>
    </row>
    <row r="13" customFormat="false" ht="12.75" hidden="false" customHeight="false" outlineLevel="0" collapsed="false">
      <c r="B13" s="16" t="n">
        <f aca="false">SUM(B6:B12)</f>
        <v>1</v>
      </c>
      <c r="F13" s="22"/>
      <c r="G13" s="28" t="s">
        <v>22</v>
      </c>
      <c r="H13" s="29" t="n">
        <v>0.1</v>
      </c>
    </row>
    <row r="14" customFormat="false" ht="12.75" hidden="false" customHeight="false" outlineLevel="0" collapsed="false">
      <c r="E14" s="3"/>
      <c r="F14" s="21"/>
      <c r="G14" s="14"/>
    </row>
    <row r="15" customFormat="false" ht="12.75" hidden="false" customHeight="false" outlineLevel="0" collapsed="false">
      <c r="C15" s="3"/>
      <c r="F15" s="1"/>
      <c r="R15" s="30" t="s">
        <v>23</v>
      </c>
    </row>
    <row r="16" customFormat="false" ht="13.5" hidden="false" customHeight="false" outlineLevel="0" collapsed="false">
      <c r="C16" s="3"/>
      <c r="G16" s="2"/>
    </row>
    <row r="17" customFormat="false" ht="12.75" hidden="false" customHeight="false" outlineLevel="0" collapsed="false">
      <c r="A17" s="31" t="s">
        <v>24</v>
      </c>
      <c r="B17" s="32" t="n">
        <v>500</v>
      </c>
      <c r="C17" s="3"/>
      <c r="F17" s="33"/>
      <c r="G17" s="34" t="n">
        <v>0.005</v>
      </c>
      <c r="H17" s="34" t="n">
        <v>0.01</v>
      </c>
      <c r="I17" s="34" t="n">
        <v>0.015</v>
      </c>
      <c r="J17" s="34" t="n">
        <v>0.02</v>
      </c>
      <c r="K17" s="34" t="n">
        <v>0.025</v>
      </c>
      <c r="L17" s="34" t="n">
        <v>0.03</v>
      </c>
      <c r="M17" s="34" t="n">
        <v>0.035</v>
      </c>
      <c r="N17" s="34" t="n">
        <v>0.04</v>
      </c>
      <c r="O17" s="34" t="n">
        <v>0.045</v>
      </c>
      <c r="P17" s="35" t="n">
        <v>0.05</v>
      </c>
      <c r="Q17" s="36"/>
      <c r="R17" s="37" t="n">
        <v>0.0239</v>
      </c>
    </row>
    <row r="18" customFormat="false" ht="12.75" hidden="false" customHeight="false" outlineLevel="0" collapsed="false">
      <c r="A18" s="38" t="s">
        <v>25</v>
      </c>
      <c r="B18" s="39" t="n">
        <f aca="false">$B$17*B6</f>
        <v>2.5</v>
      </c>
      <c r="C18" s="3"/>
      <c r="F18" s="40" t="s">
        <v>26</v>
      </c>
      <c r="G18" s="41" t="n">
        <f aca="false">G36*$B18</f>
        <v>250000</v>
      </c>
      <c r="H18" s="41" t="n">
        <f aca="false">H36*$B18</f>
        <v>500000</v>
      </c>
      <c r="I18" s="41" t="n">
        <f aca="false">I36*$B18</f>
        <v>750000</v>
      </c>
      <c r="J18" s="41" t="n">
        <f aca="false">J36*$B18</f>
        <v>1000000</v>
      </c>
      <c r="K18" s="41" t="n">
        <f aca="false">K36*$B18</f>
        <v>1250000</v>
      </c>
      <c r="L18" s="41" t="n">
        <f aca="false">L36*$B18</f>
        <v>1250000</v>
      </c>
      <c r="M18" s="41" t="n">
        <f aca="false">M36*$B18</f>
        <v>1250000</v>
      </c>
      <c r="N18" s="41" t="n">
        <f aca="false">N36*$B18</f>
        <v>1250000</v>
      </c>
      <c r="O18" s="41" t="n">
        <f aca="false">O36*$B18</f>
        <v>1250000</v>
      </c>
      <c r="P18" s="42" t="n">
        <f aca="false">P36*$B18</f>
        <v>1250000</v>
      </c>
      <c r="Q18" s="43"/>
      <c r="R18" s="44" t="n">
        <f aca="false">R36*$B18</f>
        <v>1195000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2.75" hidden="false" customHeight="false" outlineLevel="0" collapsed="false">
      <c r="A19" s="38" t="s">
        <v>27</v>
      </c>
      <c r="B19" s="39" t="n">
        <f aca="false">$B$17*B7</f>
        <v>7.5</v>
      </c>
      <c r="C19" s="3"/>
      <c r="E19" s="1" t="s">
        <v>28</v>
      </c>
      <c r="F19" s="13" t="s">
        <v>29</v>
      </c>
      <c r="G19" s="43" t="n">
        <f aca="false">G37*$B19</f>
        <v>375000</v>
      </c>
      <c r="H19" s="43" t="n">
        <f aca="false">H37*$B19</f>
        <v>750000</v>
      </c>
      <c r="I19" s="43" t="n">
        <f aca="false">I37*$B19</f>
        <v>1125000</v>
      </c>
      <c r="J19" s="43" t="n">
        <f aca="false">J37*$B19</f>
        <v>1500000</v>
      </c>
      <c r="K19" s="43" t="n">
        <f aca="false">K37*$B19</f>
        <v>1875000</v>
      </c>
      <c r="L19" s="43" t="n">
        <f aca="false">L37*$B19</f>
        <v>2250000</v>
      </c>
      <c r="M19" s="43" t="n">
        <f aca="false">M37*$B19</f>
        <v>2625000</v>
      </c>
      <c r="N19" s="43" t="n">
        <f aca="false">N37*$B19</f>
        <v>3000000</v>
      </c>
      <c r="O19" s="43" t="n">
        <f aca="false">O37*$B19</f>
        <v>3375000</v>
      </c>
      <c r="P19" s="45" t="n">
        <f aca="false">P37*$B19</f>
        <v>3750000</v>
      </c>
      <c r="Q19" s="43"/>
      <c r="R19" s="46" t="n">
        <f aca="false">R37*$B19</f>
        <v>1792500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2.75" hidden="false" customHeight="false" outlineLevel="0" collapsed="false">
      <c r="A20" s="38" t="s">
        <v>30</v>
      </c>
      <c r="B20" s="39" t="n">
        <f aca="false">$B$17*B8</f>
        <v>85</v>
      </c>
      <c r="C20" s="3"/>
      <c r="F20" s="13" t="s">
        <v>31</v>
      </c>
      <c r="G20" s="43" t="n">
        <f aca="false">G38*$B20</f>
        <v>2125000</v>
      </c>
      <c r="H20" s="43" t="n">
        <f aca="false">H38*$B20</f>
        <v>4250000</v>
      </c>
      <c r="I20" s="43" t="n">
        <f aca="false">I38*$B20</f>
        <v>6375000</v>
      </c>
      <c r="J20" s="43" t="n">
        <f aca="false">J38*$B20</f>
        <v>8500000</v>
      </c>
      <c r="K20" s="43" t="n">
        <f aca="false">K38*$B20</f>
        <v>10625000</v>
      </c>
      <c r="L20" s="43" t="n">
        <f aca="false">L38*$B20</f>
        <v>12750000</v>
      </c>
      <c r="M20" s="43" t="n">
        <f aca="false">M38*$B20</f>
        <v>14875000</v>
      </c>
      <c r="N20" s="43" t="n">
        <f aca="false">N38*$B20</f>
        <v>17000000</v>
      </c>
      <c r="O20" s="43" t="n">
        <f aca="false">O38*$B20</f>
        <v>19125000</v>
      </c>
      <c r="P20" s="45" t="n">
        <f aca="false">P38*$B20</f>
        <v>21250000</v>
      </c>
      <c r="Q20" s="43"/>
      <c r="R20" s="46" t="n">
        <f aca="false">R38*$B20</f>
        <v>10157500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2.75" hidden="false" customHeight="false" outlineLevel="0" collapsed="false">
      <c r="A21" s="38" t="s">
        <v>32</v>
      </c>
      <c r="B21" s="39" t="n">
        <f aca="false">$B$17*B9</f>
        <v>180</v>
      </c>
      <c r="C21" s="3"/>
      <c r="F21" s="13" t="s">
        <v>33</v>
      </c>
      <c r="G21" s="43" t="n">
        <f aca="false">G39*$B21</f>
        <v>900000</v>
      </c>
      <c r="H21" s="43" t="n">
        <f aca="false">H39*$B21</f>
        <v>1800000</v>
      </c>
      <c r="I21" s="43" t="n">
        <f aca="false">I39*$B21</f>
        <v>2700000</v>
      </c>
      <c r="J21" s="43" t="n">
        <f aca="false">J39*$B21</f>
        <v>3600000</v>
      </c>
      <c r="K21" s="43" t="n">
        <f aca="false">K39*$B21</f>
        <v>4500000</v>
      </c>
      <c r="L21" s="43" t="n">
        <f aca="false">L39*$B21</f>
        <v>5400000</v>
      </c>
      <c r="M21" s="43" t="n">
        <f aca="false">M39*$B21</f>
        <v>6300000</v>
      </c>
      <c r="N21" s="43" t="n">
        <f aca="false">N39*$B21</f>
        <v>7200000</v>
      </c>
      <c r="O21" s="43" t="n">
        <f aca="false">O39*$B21</f>
        <v>8100000</v>
      </c>
      <c r="P21" s="45" t="n">
        <f aca="false">P39*$B21</f>
        <v>9000000</v>
      </c>
      <c r="Q21" s="43"/>
      <c r="R21" s="46" t="n">
        <f aca="false">R39*$B21</f>
        <v>4302000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2.75" hidden="false" customHeight="false" outlineLevel="0" collapsed="false">
      <c r="A22" s="38" t="s">
        <v>34</v>
      </c>
      <c r="B22" s="39" t="n">
        <f aca="false">$B$17*B10</f>
        <v>160</v>
      </c>
      <c r="C22" s="3"/>
      <c r="F22" s="13" t="s">
        <v>35</v>
      </c>
      <c r="G22" s="43" t="n">
        <f aca="false">G40*$B22</f>
        <v>400000</v>
      </c>
      <c r="H22" s="43" t="n">
        <f aca="false">H40*$B22</f>
        <v>800000</v>
      </c>
      <c r="I22" s="43" t="n">
        <f aca="false">I40*$B22</f>
        <v>1200000</v>
      </c>
      <c r="J22" s="43" t="n">
        <f aca="false">J40*$B22</f>
        <v>1600000</v>
      </c>
      <c r="K22" s="43" t="n">
        <f aca="false">K40*$B22</f>
        <v>2000000</v>
      </c>
      <c r="L22" s="43" t="n">
        <f aca="false">L40*$B22</f>
        <v>2400000</v>
      </c>
      <c r="M22" s="43" t="n">
        <f aca="false">M40*$B22</f>
        <v>2800000</v>
      </c>
      <c r="N22" s="43" t="n">
        <f aca="false">N40*$B22</f>
        <v>3200000</v>
      </c>
      <c r="O22" s="43" t="n">
        <f aca="false">O40*$B22</f>
        <v>3600000</v>
      </c>
      <c r="P22" s="45" t="n">
        <f aca="false">P40*$B22</f>
        <v>4000000</v>
      </c>
      <c r="Q22" s="43"/>
      <c r="R22" s="46" t="n">
        <f aca="false">R40*$B22</f>
        <v>1912000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2.75" hidden="false" customHeight="false" outlineLevel="0" collapsed="false">
      <c r="A23" s="38" t="s">
        <v>36</v>
      </c>
      <c r="B23" s="39" t="n">
        <f aca="false">$B$17*B11</f>
        <v>55</v>
      </c>
      <c r="F23" s="13" t="s">
        <v>37</v>
      </c>
      <c r="G23" s="43" t="n">
        <f aca="false">G41*$B23</f>
        <v>68750</v>
      </c>
      <c r="H23" s="43" t="n">
        <f aca="false">H41*$B23</f>
        <v>137500</v>
      </c>
      <c r="I23" s="43" t="n">
        <f aca="false">I41*$B23</f>
        <v>206250</v>
      </c>
      <c r="J23" s="43" t="n">
        <f aca="false">J41*$B23</f>
        <v>275000</v>
      </c>
      <c r="K23" s="43" t="n">
        <f aca="false">K41*$B23</f>
        <v>343750</v>
      </c>
      <c r="L23" s="43" t="n">
        <f aca="false">L41*$B23</f>
        <v>412500</v>
      </c>
      <c r="M23" s="43" t="n">
        <f aca="false">M41*$B23</f>
        <v>481250</v>
      </c>
      <c r="N23" s="43" t="n">
        <f aca="false">N41*$B23</f>
        <v>550000</v>
      </c>
      <c r="O23" s="43" t="n">
        <f aca="false">O41*$B23</f>
        <v>618750</v>
      </c>
      <c r="P23" s="45" t="n">
        <f aca="false">P41*$B23</f>
        <v>687500</v>
      </c>
      <c r="Q23" s="43"/>
      <c r="R23" s="46" t="n">
        <f aca="false">R41*$B23</f>
        <v>328625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.5" hidden="false" customHeight="false" outlineLevel="0" collapsed="false">
      <c r="A24" s="47" t="s">
        <v>38</v>
      </c>
      <c r="B24" s="48" t="n">
        <f aca="false">$B$17*B12</f>
        <v>10</v>
      </c>
      <c r="F24" s="13" t="s">
        <v>39</v>
      </c>
      <c r="G24" s="43" t="n">
        <f aca="false">G42*$B24</f>
        <v>5000</v>
      </c>
      <c r="H24" s="43" t="n">
        <f aca="false">H42*$B24</f>
        <v>10000</v>
      </c>
      <c r="I24" s="43" t="n">
        <f aca="false">I42*$B24</f>
        <v>15000</v>
      </c>
      <c r="J24" s="43" t="n">
        <f aca="false">J42*$B24</f>
        <v>20000</v>
      </c>
      <c r="K24" s="43" t="n">
        <f aca="false">K42*$B24</f>
        <v>25000</v>
      </c>
      <c r="L24" s="43" t="n">
        <f aca="false">L42*$B24</f>
        <v>30000</v>
      </c>
      <c r="M24" s="43" t="n">
        <f aca="false">M42*$B24</f>
        <v>35000</v>
      </c>
      <c r="N24" s="43" t="n">
        <f aca="false">N42*$B24</f>
        <v>40000</v>
      </c>
      <c r="O24" s="43" t="n">
        <f aca="false">O42*$B24</f>
        <v>45000</v>
      </c>
      <c r="P24" s="45" t="n">
        <f aca="false">P42*$B24</f>
        <v>50000</v>
      </c>
      <c r="Q24" s="43"/>
      <c r="R24" s="46" t="n">
        <f aca="false">R42*$B24</f>
        <v>23900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2.75" hidden="false" customHeight="false" outlineLevel="0" collapsed="false">
      <c r="F25" s="49" t="s">
        <v>40</v>
      </c>
      <c r="G25" s="50" t="n">
        <f aca="false">SUM(G18:G24)</f>
        <v>4123750</v>
      </c>
      <c r="H25" s="50" t="n">
        <f aca="false">SUM(H18:H24)</f>
        <v>8247500</v>
      </c>
      <c r="I25" s="50" t="n">
        <f aca="false">SUM(I18:I24)</f>
        <v>12371250</v>
      </c>
      <c r="J25" s="50" t="n">
        <f aca="false">SUM(J18:J24)</f>
        <v>16495000</v>
      </c>
      <c r="K25" s="50" t="n">
        <f aca="false">SUM(K18:K24)</f>
        <v>20618750</v>
      </c>
      <c r="L25" s="50" t="n">
        <f aca="false">SUM(L18:L24)</f>
        <v>24492500</v>
      </c>
      <c r="M25" s="50" t="n">
        <f aca="false">SUM(M18:M24)</f>
        <v>28366250</v>
      </c>
      <c r="N25" s="50" t="n">
        <f aca="false">SUM(N18:N24)</f>
        <v>32240000</v>
      </c>
      <c r="O25" s="50" t="n">
        <f aca="false">SUM(O18:O24)</f>
        <v>36113750</v>
      </c>
      <c r="P25" s="51" t="n">
        <f aca="false">SUM(P18:P24)</f>
        <v>39987500</v>
      </c>
      <c r="Q25" s="52"/>
      <c r="R25" s="53" t="n">
        <f aca="false">SUM(R18:R24)</f>
        <v>19711525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2.75" hidden="false" customHeight="false" outlineLevel="0" collapsed="false">
      <c r="F26" s="21"/>
      <c r="G26" s="52"/>
      <c r="H26" s="52"/>
      <c r="I26" s="52"/>
      <c r="J26" s="52"/>
      <c r="K26" s="52"/>
      <c r="L26" s="52"/>
      <c r="M26" s="52"/>
      <c r="N26" s="52"/>
      <c r="O26" s="52"/>
      <c r="P26" s="54"/>
      <c r="Q26" s="52"/>
      <c r="R26" s="55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2.75" hidden="false" customHeight="false" outlineLevel="0" collapsed="false">
      <c r="F27" s="49" t="s">
        <v>22</v>
      </c>
      <c r="G27" s="50" t="n">
        <f aca="false">$H$13*G25</f>
        <v>412375</v>
      </c>
      <c r="H27" s="50" t="n">
        <f aca="false">$H$13*H25</f>
        <v>824750</v>
      </c>
      <c r="I27" s="50" t="n">
        <f aca="false">$H$13*I25</f>
        <v>1237125</v>
      </c>
      <c r="J27" s="50" t="n">
        <f aca="false">$H$13*J25</f>
        <v>1649500</v>
      </c>
      <c r="K27" s="50" t="n">
        <f aca="false">$H$13*K25</f>
        <v>2061875</v>
      </c>
      <c r="L27" s="50" t="n">
        <f aca="false">$H$13*L25</f>
        <v>2449250</v>
      </c>
      <c r="M27" s="50" t="n">
        <f aca="false">$H$13*M25</f>
        <v>2836625</v>
      </c>
      <c r="N27" s="50" t="n">
        <f aca="false">$H$13*N25</f>
        <v>3224000</v>
      </c>
      <c r="O27" s="50" t="n">
        <f aca="false">$H$13*O25</f>
        <v>3611375</v>
      </c>
      <c r="P27" s="51" t="n">
        <f aca="false">$H$13*P25</f>
        <v>3998750</v>
      </c>
      <c r="Q27" s="52"/>
      <c r="R27" s="53" t="n">
        <f aca="false">$H$13*R25</f>
        <v>1971152.5</v>
      </c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2.75" hidden="false" customHeight="false" outlineLevel="0" collapsed="false">
      <c r="F28" s="21"/>
      <c r="G28" s="52"/>
      <c r="H28" s="52"/>
      <c r="I28" s="52"/>
      <c r="J28" s="52"/>
      <c r="K28" s="52"/>
      <c r="L28" s="52"/>
      <c r="M28" s="52"/>
      <c r="N28" s="52"/>
      <c r="O28" s="52"/>
      <c r="P28" s="54"/>
      <c r="Q28" s="52"/>
      <c r="R28" s="55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2.75" hidden="false" customHeight="false" outlineLevel="0" collapsed="false">
      <c r="F29" s="40" t="s">
        <v>37</v>
      </c>
      <c r="G29" s="56" t="n">
        <f aca="false">($H$12-$G9)*$B23</f>
        <v>13750000</v>
      </c>
      <c r="H29" s="56" t="n">
        <f aca="false">($H$12-$G9)*$B23</f>
        <v>13750000</v>
      </c>
      <c r="I29" s="56" t="n">
        <f aca="false">($H$12-$G9)*$B23</f>
        <v>13750000</v>
      </c>
      <c r="J29" s="56" t="n">
        <f aca="false">($H$12-$G9)*$B23</f>
        <v>13750000</v>
      </c>
      <c r="K29" s="56" t="n">
        <f aca="false">($H$12-$G9)*$B23</f>
        <v>13750000</v>
      </c>
      <c r="L29" s="56" t="n">
        <f aca="false">($H$12-$G9)*$B23</f>
        <v>13750000</v>
      </c>
      <c r="M29" s="56" t="n">
        <f aca="false">($H$12-$G9)*$B23</f>
        <v>13750000</v>
      </c>
      <c r="N29" s="56" t="n">
        <f aca="false">($H$12-$G9)*$B23</f>
        <v>13750000</v>
      </c>
      <c r="O29" s="56" t="n">
        <f aca="false">($H$12-$G9)*$B23</f>
        <v>13750000</v>
      </c>
      <c r="P29" s="57" t="n">
        <f aca="false">($H$12-$G9)*$B23</f>
        <v>13750000</v>
      </c>
      <c r="Q29" s="52"/>
      <c r="R29" s="58" t="n">
        <f aca="false">($H$12-$G9)*$B23</f>
        <v>13750000</v>
      </c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2.75" hidden="false" customHeight="false" outlineLevel="0" collapsed="false">
      <c r="E30" s="1" t="s">
        <v>41</v>
      </c>
      <c r="F30" s="13" t="s">
        <v>39</v>
      </c>
      <c r="G30" s="52" t="n">
        <f aca="false">($H$12-$G10)*$B24</f>
        <v>4000000</v>
      </c>
      <c r="H30" s="52" t="n">
        <f aca="false">($H$12-$G10)*$B24</f>
        <v>4000000</v>
      </c>
      <c r="I30" s="52" t="n">
        <f aca="false">($H$12-$G10)*$B24</f>
        <v>4000000</v>
      </c>
      <c r="J30" s="52" t="n">
        <f aca="false">($H$12-$G10)*$B24</f>
        <v>4000000</v>
      </c>
      <c r="K30" s="52" t="n">
        <f aca="false">($H$12-$G10)*$B24</f>
        <v>4000000</v>
      </c>
      <c r="L30" s="52" t="n">
        <f aca="false">($H$12-$G10)*$B24</f>
        <v>4000000</v>
      </c>
      <c r="M30" s="52" t="n">
        <f aca="false">($H$12-$G10)*$B24</f>
        <v>4000000</v>
      </c>
      <c r="N30" s="52" t="n">
        <f aca="false">($H$12-$G10)*$B24</f>
        <v>4000000</v>
      </c>
      <c r="O30" s="52" t="n">
        <f aca="false">($H$12-$G10)*$B24</f>
        <v>4000000</v>
      </c>
      <c r="P30" s="54" t="n">
        <f aca="false">($H$12-$G10)*$B24</f>
        <v>4000000</v>
      </c>
      <c r="Q30" s="52"/>
      <c r="R30" s="55" t="n">
        <f aca="false">($H$12-$G10)*$B24</f>
        <v>4000000</v>
      </c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2.75" hidden="false" customHeight="false" outlineLevel="0" collapsed="false">
      <c r="F31" s="49" t="s">
        <v>42</v>
      </c>
      <c r="G31" s="50" t="n">
        <f aca="false">SUM(G29:G30)</f>
        <v>17750000</v>
      </c>
      <c r="H31" s="50" t="n">
        <f aca="false">SUM(H29:H30)</f>
        <v>17750000</v>
      </c>
      <c r="I31" s="50" t="n">
        <f aca="false">SUM(I29:I30)</f>
        <v>17750000</v>
      </c>
      <c r="J31" s="50" t="n">
        <f aca="false">SUM(J29:J30)</f>
        <v>17750000</v>
      </c>
      <c r="K31" s="50" t="n">
        <f aca="false">SUM(K29:K30)</f>
        <v>17750000</v>
      </c>
      <c r="L31" s="50" t="n">
        <f aca="false">SUM(L29:L30)</f>
        <v>17750000</v>
      </c>
      <c r="M31" s="50" t="n">
        <f aca="false">SUM(M29:M30)</f>
        <v>17750000</v>
      </c>
      <c r="N31" s="50" t="n">
        <f aca="false">SUM(N29:N30)</f>
        <v>17750000</v>
      </c>
      <c r="O31" s="50" t="n">
        <f aca="false">SUM(O29:O30)</f>
        <v>17750000</v>
      </c>
      <c r="P31" s="51" t="n">
        <f aca="false">SUM(P29:P30)</f>
        <v>17750000</v>
      </c>
      <c r="Q31" s="52"/>
      <c r="R31" s="53" t="n">
        <f aca="false">SUM(R29:R30)</f>
        <v>17750000</v>
      </c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2.75" hidden="false" customHeight="false" outlineLevel="0" collapsed="false">
      <c r="F32" s="21"/>
      <c r="G32" s="3"/>
      <c r="H32" s="3"/>
      <c r="I32" s="3"/>
      <c r="J32" s="3"/>
      <c r="K32" s="3"/>
      <c r="L32" s="3"/>
      <c r="M32" s="3"/>
      <c r="N32" s="3"/>
      <c r="O32" s="3"/>
      <c r="P32" s="12"/>
      <c r="R32" s="59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F33" s="60" t="s">
        <v>43</v>
      </c>
      <c r="G33" s="61" t="n">
        <f aca="false">G25-G27-G31</f>
        <v>-14038625</v>
      </c>
      <c r="H33" s="61" t="n">
        <f aca="false">H25-H27-H31</f>
        <v>-10327250</v>
      </c>
      <c r="I33" s="61" t="n">
        <f aca="false">I25-I27-I31</f>
        <v>-6615875</v>
      </c>
      <c r="J33" s="61" t="n">
        <f aca="false">J25-J27-J31</f>
        <v>-2904500</v>
      </c>
      <c r="K33" s="61" t="n">
        <f aca="false">K25-K27-K31</f>
        <v>806875</v>
      </c>
      <c r="L33" s="61" t="n">
        <f aca="false">L25-L27-L31</f>
        <v>4293250</v>
      </c>
      <c r="M33" s="61" t="n">
        <f aca="false">M25-M27-M31</f>
        <v>7779625</v>
      </c>
      <c r="N33" s="61" t="n">
        <f aca="false">N25-N27-N31</f>
        <v>11266000</v>
      </c>
      <c r="O33" s="61" t="n">
        <f aca="false">O25-O27-O31</f>
        <v>14752375</v>
      </c>
      <c r="P33" s="62" t="n">
        <f aca="false">P25-P27-P31</f>
        <v>18238750</v>
      </c>
      <c r="Q33" s="52"/>
      <c r="R33" s="63" t="n">
        <f aca="false">R25-R27-R31</f>
        <v>-9627.5</v>
      </c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2.75" hidden="false" customHeight="false" outlineLevel="0" collapsed="false">
      <c r="F34" s="21"/>
      <c r="G34" s="3"/>
      <c r="H34" s="3"/>
      <c r="I34" s="3"/>
      <c r="J34" s="3"/>
      <c r="K34" s="3"/>
      <c r="L34" s="3"/>
      <c r="M34" s="3"/>
      <c r="N34" s="3"/>
      <c r="O34" s="3"/>
      <c r="P34" s="12"/>
      <c r="R34" s="59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2.75" hidden="false" customHeight="false" outlineLevel="0" collapsed="false">
      <c r="F35" s="33"/>
      <c r="G35" s="34" t="n">
        <f aca="false">G17</f>
        <v>0.005</v>
      </c>
      <c r="H35" s="34" t="n">
        <f aca="false">H17</f>
        <v>0.01</v>
      </c>
      <c r="I35" s="34" t="n">
        <f aca="false">I17</f>
        <v>0.015</v>
      </c>
      <c r="J35" s="34" t="n">
        <f aca="false">J17</f>
        <v>0.02</v>
      </c>
      <c r="K35" s="34" t="n">
        <f aca="false">K17</f>
        <v>0.025</v>
      </c>
      <c r="L35" s="34" t="n">
        <f aca="false">L17</f>
        <v>0.03</v>
      </c>
      <c r="M35" s="34" t="n">
        <f aca="false">M17</f>
        <v>0.035</v>
      </c>
      <c r="N35" s="34" t="n">
        <f aca="false">N17</f>
        <v>0.04</v>
      </c>
      <c r="O35" s="34" t="n">
        <f aca="false">O17</f>
        <v>0.045</v>
      </c>
      <c r="P35" s="35" t="n">
        <f aca="false">P17</f>
        <v>0.05</v>
      </c>
      <c r="Q35" s="36"/>
      <c r="R35" s="64" t="n">
        <f aca="false">R17</f>
        <v>0.0239</v>
      </c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2.75" hidden="false" customHeight="false" outlineLevel="0" collapsed="false">
      <c r="F36" s="40" t="s">
        <v>26</v>
      </c>
      <c r="G36" s="56" t="n">
        <f aca="false">IF(G$17*$G4&gt;$H4,$H4,G$17*$G4)</f>
        <v>100000</v>
      </c>
      <c r="H36" s="56" t="n">
        <f aca="false">IF(H$17*$G4&gt;$H4,$H4,H$17*$G4)</f>
        <v>200000</v>
      </c>
      <c r="I36" s="56" t="n">
        <f aca="false">IF(I$17*$G4&gt;$H4,$H4,I$17*$G4)</f>
        <v>300000</v>
      </c>
      <c r="J36" s="56" t="n">
        <f aca="false">IF(J$17*$G4&gt;$H4,$H4,J$17*$G4)</f>
        <v>400000</v>
      </c>
      <c r="K36" s="56" t="n">
        <f aca="false">IF(K$17*$G4&gt;$H4,$H4,K$17*$G4)</f>
        <v>500000</v>
      </c>
      <c r="L36" s="56" t="n">
        <f aca="false">IF(L$17*$G4&gt;$H4,$H4,L$17*$G4)</f>
        <v>500000</v>
      </c>
      <c r="M36" s="56" t="n">
        <f aca="false">IF(M$17*$G4&gt;$H4,$H4,M$17*$G4)</f>
        <v>500000</v>
      </c>
      <c r="N36" s="56" t="n">
        <f aca="false">IF(N$17*$G4&gt;$H4,$H4,N$17*$G4)</f>
        <v>500000</v>
      </c>
      <c r="O36" s="56" t="n">
        <f aca="false">IF(O$17*$G4&gt;$H4,$H4,O$17*$G4)</f>
        <v>500000</v>
      </c>
      <c r="P36" s="57" t="n">
        <f aca="false">IF(P$17*$G4&gt;$H4,$H4,P$17*$G4)</f>
        <v>500000</v>
      </c>
      <c r="Q36" s="52"/>
      <c r="R36" s="58" t="n">
        <f aca="false">IF(R$17*$G4&gt;$H4,$H4,R$17*$G4)</f>
        <v>478000</v>
      </c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2.75" hidden="false" customHeight="false" outlineLevel="0" collapsed="false">
      <c r="D37" s="65"/>
      <c r="E37" s="1" t="s">
        <v>44</v>
      </c>
      <c r="F37" s="13" t="s">
        <v>29</v>
      </c>
      <c r="G37" s="52" t="n">
        <f aca="false">IF(G$17*$G5&gt;$H5,$H5,G$17*$G5)</f>
        <v>50000</v>
      </c>
      <c r="H37" s="52" t="n">
        <f aca="false">IF(H$17*$G5&gt;$H5,$H5,H$17*$G5)</f>
        <v>100000</v>
      </c>
      <c r="I37" s="52" t="n">
        <f aca="false">IF(I$17*$G5&gt;$H5,$H5,I$17*$G5)</f>
        <v>150000</v>
      </c>
      <c r="J37" s="52" t="n">
        <f aca="false">IF(J$17*$G5&gt;$H5,$H5,J$17*$G5)</f>
        <v>200000</v>
      </c>
      <c r="K37" s="52" t="n">
        <f aca="false">IF(K$17*$G5&gt;$H5,$H5,K$17*$G5)</f>
        <v>250000</v>
      </c>
      <c r="L37" s="52" t="n">
        <f aca="false">IF(L$17*$G5&gt;$H5,$H5,L$17*$G5)</f>
        <v>300000</v>
      </c>
      <c r="M37" s="52" t="n">
        <f aca="false">IF(M$17*$G5&gt;$H5,$H5,M$17*$G5)</f>
        <v>350000</v>
      </c>
      <c r="N37" s="52" t="n">
        <f aca="false">IF(N$17*$G5&gt;$H5,$H5,N$17*$G5)</f>
        <v>400000</v>
      </c>
      <c r="O37" s="52" t="n">
        <f aca="false">IF(O$17*$G5&gt;$H5,$H5,O$17*$G5)</f>
        <v>450000</v>
      </c>
      <c r="P37" s="54" t="n">
        <f aca="false">IF(P$17*$G5&gt;$H5,$H5,P$17*$G5)</f>
        <v>500000</v>
      </c>
      <c r="Q37" s="52"/>
      <c r="R37" s="55" t="n">
        <f aca="false">IF(R$17*$G5&gt;$H5,$H5,R$17*$G5)</f>
        <v>239000</v>
      </c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2.75" hidden="false" customHeight="false" outlineLevel="0" collapsed="false">
      <c r="F38" s="13" t="s">
        <v>31</v>
      </c>
      <c r="G38" s="52" t="n">
        <f aca="false">IF(G$17*$G6&gt;$H6,$H6,G$17*$G6)</f>
        <v>25000</v>
      </c>
      <c r="H38" s="52" t="n">
        <f aca="false">IF(H$17*$G6&gt;$H6,$H6,H$17*$G6)</f>
        <v>50000</v>
      </c>
      <c r="I38" s="52" t="n">
        <f aca="false">IF(I$17*$G6&gt;$H6,$H6,I$17*$G6)</f>
        <v>75000</v>
      </c>
      <c r="J38" s="52" t="n">
        <f aca="false">IF(J$17*$G6&gt;$H6,$H6,J$17*$G6)</f>
        <v>100000</v>
      </c>
      <c r="K38" s="52" t="n">
        <f aca="false">IF(K$17*$G6&gt;$H6,$H6,K$17*$G6)</f>
        <v>125000</v>
      </c>
      <c r="L38" s="52" t="n">
        <f aca="false">IF(L$17*$G6&gt;$H6,$H6,L$17*$G6)</f>
        <v>150000</v>
      </c>
      <c r="M38" s="52" t="n">
        <f aca="false">IF(M$17*$G6&gt;$H6,$H6,M$17*$G6)</f>
        <v>175000</v>
      </c>
      <c r="N38" s="52" t="n">
        <f aca="false">IF(N$17*$G6&gt;$H6,$H6,N$17*$G6)</f>
        <v>200000</v>
      </c>
      <c r="O38" s="52" t="n">
        <f aca="false">IF(O$17*$G6&gt;$H6,$H6,O$17*$G6)</f>
        <v>225000</v>
      </c>
      <c r="P38" s="54" t="n">
        <f aca="false">IF(P$17*$G6&gt;$H6,$H6,P$17*$G6)</f>
        <v>250000</v>
      </c>
      <c r="Q38" s="52"/>
      <c r="R38" s="55" t="n">
        <f aca="false">IF(R$17*$G6&gt;$H6,$H6,R$17*$G6)</f>
        <v>119500</v>
      </c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2.75" hidden="false" customHeight="false" outlineLevel="0" collapsed="false">
      <c r="F39" s="13" t="s">
        <v>33</v>
      </c>
      <c r="G39" s="52" t="n">
        <f aca="false">IF(G$17*$G7&gt;$H7,$H7,G$17*$G7)</f>
        <v>5000</v>
      </c>
      <c r="H39" s="52" t="n">
        <f aca="false">IF(H$17*$G7&gt;$H7,$H7,H$17*$G7)</f>
        <v>10000</v>
      </c>
      <c r="I39" s="52" t="n">
        <f aca="false">IF(I$17*$G7&gt;$H7,$H7,I$17*$G7)</f>
        <v>15000</v>
      </c>
      <c r="J39" s="52" t="n">
        <f aca="false">IF(J$17*$G7&gt;$H7,$H7,J$17*$G7)</f>
        <v>20000</v>
      </c>
      <c r="K39" s="52" t="n">
        <f aca="false">IF(K$17*$G7&gt;$H7,$H7,K$17*$G7)</f>
        <v>25000</v>
      </c>
      <c r="L39" s="52" t="n">
        <f aca="false">IF(L$17*$G7&gt;$H7,$H7,L$17*$G7)</f>
        <v>30000</v>
      </c>
      <c r="M39" s="52" t="n">
        <f aca="false">IF(M$17*$G7&gt;$H7,$H7,M$17*$G7)</f>
        <v>35000</v>
      </c>
      <c r="N39" s="52" t="n">
        <f aca="false">IF(N$17*$G7&gt;$H7,$H7,N$17*$G7)</f>
        <v>40000</v>
      </c>
      <c r="O39" s="52" t="n">
        <f aca="false">IF(O$17*$G7&gt;$H7,$H7,O$17*$G7)</f>
        <v>45000</v>
      </c>
      <c r="P39" s="54" t="n">
        <f aca="false">IF(P$17*$G7&gt;$H7,$H7,P$17*$G7)</f>
        <v>50000</v>
      </c>
      <c r="Q39" s="52"/>
      <c r="R39" s="55" t="n">
        <f aca="false">IF(R$17*$G7&gt;$H7,$H7,R$17*$G7)</f>
        <v>23900</v>
      </c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2.75" hidden="false" customHeight="false" outlineLevel="0" collapsed="false">
      <c r="F40" s="13" t="s">
        <v>35</v>
      </c>
      <c r="G40" s="52" t="n">
        <f aca="false">IF(G$17*$G8&gt;$H8,$H8,G$17*$G8)</f>
        <v>2500</v>
      </c>
      <c r="H40" s="52" t="n">
        <f aca="false">IF(H$17*$G8&gt;$H8,$H8,H$17*$G8)</f>
        <v>5000</v>
      </c>
      <c r="I40" s="52" t="n">
        <f aca="false">IF(I$17*$G8&gt;$H8,$H8,I$17*$G8)</f>
        <v>7500</v>
      </c>
      <c r="J40" s="52" t="n">
        <f aca="false">IF(J$17*$G8&gt;$H8,$H8,J$17*$G8)</f>
        <v>10000</v>
      </c>
      <c r="K40" s="52" t="n">
        <f aca="false">IF(K$17*$G8&gt;$H8,$H8,K$17*$G8)</f>
        <v>12500</v>
      </c>
      <c r="L40" s="52" t="n">
        <f aca="false">IF(L$17*$G8&gt;$H8,$H8,L$17*$G8)</f>
        <v>15000</v>
      </c>
      <c r="M40" s="52" t="n">
        <f aca="false">IF(M$17*$G8&gt;$H8,$H8,M$17*$G8)</f>
        <v>17500</v>
      </c>
      <c r="N40" s="52" t="n">
        <f aca="false">IF(N$17*$G8&gt;$H8,$H8,N$17*$G8)</f>
        <v>20000</v>
      </c>
      <c r="O40" s="52" t="n">
        <f aca="false">IF(O$17*$G8&gt;$H8,$H8,O$17*$G8)</f>
        <v>22500</v>
      </c>
      <c r="P40" s="54" t="n">
        <f aca="false">IF(P$17*$G8&gt;$H8,$H8,P$17*$G8)</f>
        <v>25000</v>
      </c>
      <c r="Q40" s="52"/>
      <c r="R40" s="55" t="n">
        <f aca="false">IF(R$17*$G8&gt;$H8,$H8,R$17*$G8)</f>
        <v>11950</v>
      </c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2.75" hidden="false" customHeight="false" outlineLevel="0" collapsed="false">
      <c r="F41" s="13" t="s">
        <v>37</v>
      </c>
      <c r="G41" s="52" t="n">
        <f aca="false">IF(G$17*$G9&gt;$H9,$H9,G$17*$G9)</f>
        <v>1250</v>
      </c>
      <c r="H41" s="52" t="n">
        <f aca="false">IF(H$17*$G9&gt;$H9,$H9,H$17*$G9)</f>
        <v>2500</v>
      </c>
      <c r="I41" s="52" t="n">
        <f aca="false">IF(I$17*$G9&gt;$H9,$H9,I$17*$G9)</f>
        <v>3750</v>
      </c>
      <c r="J41" s="52" t="n">
        <f aca="false">IF(J$17*$G9&gt;$H9,$H9,J$17*$G9)</f>
        <v>5000</v>
      </c>
      <c r="K41" s="52" t="n">
        <f aca="false">IF(K$17*$G9&gt;$H9,$H9,K$17*$G9)</f>
        <v>6250</v>
      </c>
      <c r="L41" s="52" t="n">
        <f aca="false">IF(L$17*$G9&gt;$H9,$H9,L$17*$G9)</f>
        <v>7500</v>
      </c>
      <c r="M41" s="52" t="n">
        <f aca="false">IF(M$17*$G9&gt;$H9,$H9,M$17*$G9)</f>
        <v>8750</v>
      </c>
      <c r="N41" s="52" t="n">
        <f aca="false">IF(N$17*$G9&gt;$H9,$H9,N$17*$G9)</f>
        <v>10000</v>
      </c>
      <c r="O41" s="52" t="n">
        <f aca="false">IF(O$17*$G9&gt;$H9,$H9,O$17*$G9)</f>
        <v>11250</v>
      </c>
      <c r="P41" s="54" t="n">
        <f aca="false">IF(P$17*$G9&gt;$H9,$H9,P$17*$G9)</f>
        <v>12500</v>
      </c>
      <c r="Q41" s="52"/>
      <c r="R41" s="55" t="n">
        <f aca="false">IF(R$17*$G9&gt;$H9,$H9,R$17*$G9)</f>
        <v>5975</v>
      </c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2.75" hidden="false" customHeight="false" outlineLevel="0" collapsed="false">
      <c r="F42" s="18" t="s">
        <v>39</v>
      </c>
      <c r="G42" s="66" t="n">
        <f aca="false">IF(G$17*$G10&gt;$H10,$H10,G$17*$G10)</f>
        <v>500</v>
      </c>
      <c r="H42" s="66" t="n">
        <f aca="false">IF(H$17*$G10&gt;$H10,$H10,H$17*$G10)</f>
        <v>1000</v>
      </c>
      <c r="I42" s="66" t="n">
        <f aca="false">IF(I$17*$G10&gt;$H10,$H10,I$17*$G10)</f>
        <v>1500</v>
      </c>
      <c r="J42" s="66" t="n">
        <f aca="false">IF(J$17*$G10&gt;$H10,$H10,J$17*$G10)</f>
        <v>2000</v>
      </c>
      <c r="K42" s="66" t="n">
        <f aca="false">IF(K$17*$G10&gt;$H10,$H10,K$17*$G10)</f>
        <v>2500</v>
      </c>
      <c r="L42" s="66" t="n">
        <f aca="false">IF(L$17*$G10&gt;$H10,$H10,L$17*$G10)</f>
        <v>3000</v>
      </c>
      <c r="M42" s="66" t="n">
        <f aca="false">IF(M$17*$G10&gt;$H10,$H10,M$17*$G10)</f>
        <v>3500</v>
      </c>
      <c r="N42" s="66" t="n">
        <f aca="false">IF(N$17*$G10&gt;$H10,$H10,N$17*$G10)</f>
        <v>4000</v>
      </c>
      <c r="O42" s="66" t="n">
        <f aca="false">IF(O$17*$G10&gt;$H10,$H10,O$17*$G10)</f>
        <v>4500</v>
      </c>
      <c r="P42" s="67" t="n">
        <f aca="false">IF(P$17*$G10&gt;$H10,$H10,P$17*$G10)</f>
        <v>5000</v>
      </c>
      <c r="Q42" s="52"/>
      <c r="R42" s="68" t="n">
        <f aca="false">IF(R$17*$G10&gt;$H10,$H10,R$17*$G10)</f>
        <v>2390</v>
      </c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2.75" hidden="false" customHeight="false" outlineLevel="0" collapsed="false">
      <c r="F43" s="21"/>
      <c r="G43" s="3"/>
      <c r="H43" s="3"/>
      <c r="I43" s="3"/>
      <c r="J43" s="3"/>
      <c r="K43" s="3"/>
      <c r="L43" s="3"/>
      <c r="M43" s="3"/>
      <c r="N43" s="3"/>
      <c r="O43" s="3"/>
      <c r="P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2.75" hidden="false" customHeight="false" outlineLevel="0" collapsed="false"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17.5625" defaultRowHeight="12.75" zeroHeight="false" outlineLevelRow="0" outlineLevelCol="0"/>
  <cols>
    <col collapsed="false" customWidth="false" hidden="false" outlineLevel="0" max="11" min="1" style="151" width="17.56"/>
    <col collapsed="false" customWidth="false" hidden="false" outlineLevel="0" max="257" min="12" style="152" width="17.56"/>
  </cols>
  <sheetData>
    <row r="1" s="154" customFormat="true" ht="12.75" hidden="false" customHeight="false" outlineLevel="0" collapsed="false">
      <c r="A1" s="153" t="s">
        <v>45</v>
      </c>
      <c r="B1" s="153" t="s">
        <v>46</v>
      </c>
      <c r="C1" s="153" t="s">
        <v>47</v>
      </c>
      <c r="D1" s="153" t="s">
        <v>48</v>
      </c>
      <c r="E1" s="153" t="s">
        <v>49</v>
      </c>
      <c r="F1" s="153" t="s">
        <v>50</v>
      </c>
      <c r="G1" s="153" t="s">
        <v>51</v>
      </c>
      <c r="H1" s="153" t="s">
        <v>52</v>
      </c>
      <c r="I1" s="153" t="s">
        <v>53</v>
      </c>
      <c r="J1" s="153" t="s">
        <v>54</v>
      </c>
      <c r="K1" s="153" t="s">
        <v>55</v>
      </c>
    </row>
    <row r="2" s="157" customFormat="true" ht="12.75" hidden="false" customHeight="false" outlineLevel="0" collapsed="false">
      <c r="A2" s="155" t="s">
        <v>56</v>
      </c>
      <c r="B2" s="156" t="n">
        <v>1000</v>
      </c>
      <c r="C2" s="156" t="n">
        <v>1000</v>
      </c>
      <c r="D2" s="156" t="n">
        <v>1000</v>
      </c>
      <c r="E2" s="156" t="n">
        <v>1000</v>
      </c>
      <c r="F2" s="156" t="n">
        <v>1000</v>
      </c>
      <c r="G2" s="156" t="n">
        <v>1000</v>
      </c>
      <c r="H2" s="156" t="n">
        <v>1000</v>
      </c>
      <c r="I2" s="156" t="n">
        <v>1000</v>
      </c>
      <c r="J2" s="156" t="n">
        <v>1000</v>
      </c>
      <c r="K2" s="156" t="n">
        <v>1000</v>
      </c>
    </row>
    <row r="3" customFormat="false" ht="12.75" hidden="false" customHeight="false" outlineLevel="0" collapsed="false">
      <c r="A3" s="158" t="s">
        <v>1</v>
      </c>
      <c r="B3" s="159" t="n">
        <v>-14405677.6165324</v>
      </c>
      <c r="C3" s="159" t="n">
        <v>-10860906.4157532</v>
      </c>
      <c r="D3" s="159" t="n">
        <v>-7316135.21497404</v>
      </c>
      <c r="E3" s="159" t="n">
        <v>-3771364.01419487</v>
      </c>
      <c r="F3" s="159" t="n">
        <v>-226592.81341571</v>
      </c>
      <c r="G3" s="159" t="n">
        <v>3103278.64800127</v>
      </c>
      <c r="H3" s="159" t="n">
        <v>6433150.10941826</v>
      </c>
      <c r="I3" s="159" t="n">
        <v>9763021.57083524</v>
      </c>
      <c r="J3" s="159" t="n">
        <v>13092893.0322522</v>
      </c>
      <c r="K3" s="159" t="n">
        <v>16422764.4936692</v>
      </c>
    </row>
    <row r="4" customFormat="false" ht="12.75" hidden="false" customHeight="false" outlineLevel="0" collapsed="false">
      <c r="A4" s="158" t="s">
        <v>57</v>
      </c>
      <c r="B4" s="159" t="n">
        <v>-14431307.9035615</v>
      </c>
      <c r="C4" s="159" t="n">
        <v>-10880229.91835</v>
      </c>
      <c r="D4" s="159" t="n">
        <v>-7329151.93313858</v>
      </c>
      <c r="E4" s="159" t="n">
        <v>-3778073.94792713</v>
      </c>
      <c r="F4" s="159" t="n">
        <v>-226995.962715674</v>
      </c>
      <c r="G4" s="159" t="n">
        <v>3106875.00453441</v>
      </c>
      <c r="H4" s="159" t="n">
        <v>6440605.41847971</v>
      </c>
      <c r="I4" s="159" t="n">
        <v>9774335.832425</v>
      </c>
      <c r="J4" s="159" t="n">
        <v>13108066.2463703</v>
      </c>
      <c r="K4" s="159" t="n">
        <v>16441796.6603156</v>
      </c>
    </row>
    <row r="5" customFormat="false" ht="12.75" hidden="false" customHeight="false" outlineLevel="0" collapsed="false">
      <c r="A5" s="158" t="s">
        <v>58</v>
      </c>
      <c r="B5" s="160" t="s">
        <v>59</v>
      </c>
      <c r="C5" s="160" t="s">
        <v>59</v>
      </c>
      <c r="D5" s="160" t="s">
        <v>59</v>
      </c>
      <c r="E5" s="160" t="s">
        <v>59</v>
      </c>
      <c r="F5" s="160" t="s">
        <v>59</v>
      </c>
      <c r="G5" s="160" t="s">
        <v>59</v>
      </c>
      <c r="H5" s="160" t="s">
        <v>59</v>
      </c>
      <c r="I5" s="160" t="s">
        <v>59</v>
      </c>
      <c r="J5" s="160" t="s">
        <v>59</v>
      </c>
      <c r="K5" s="160" t="s">
        <v>59</v>
      </c>
    </row>
    <row r="6" customFormat="false" ht="12.75" hidden="false" customHeight="false" outlineLevel="0" collapsed="false">
      <c r="A6" s="158" t="s">
        <v>60</v>
      </c>
      <c r="B6" s="159" t="n">
        <v>3504023.98203345</v>
      </c>
      <c r="C6" s="159" t="n">
        <v>2641797.04422547</v>
      </c>
      <c r="D6" s="159" t="n">
        <v>1779570.10641749</v>
      </c>
      <c r="E6" s="159" t="n">
        <v>917343.168609502</v>
      </c>
      <c r="F6" s="159" t="n">
        <v>55116.2308015194</v>
      </c>
      <c r="G6" s="159" t="n">
        <v>754838.688952024</v>
      </c>
      <c r="H6" s="159" t="n">
        <v>1564793.60870557</v>
      </c>
      <c r="I6" s="159" t="n">
        <v>2374748.52845911</v>
      </c>
      <c r="J6" s="159" t="n">
        <v>3184703.44821265</v>
      </c>
      <c r="K6" s="159" t="n">
        <v>3994658.3679662</v>
      </c>
    </row>
    <row r="7" customFormat="false" ht="12.75" hidden="false" customHeight="false" outlineLevel="0" collapsed="false">
      <c r="A7" s="158" t="s">
        <v>61</v>
      </c>
      <c r="B7" s="161" t="n">
        <v>12278184066665.6</v>
      </c>
      <c r="C7" s="161" t="n">
        <v>6979091622878.42</v>
      </c>
      <c r="D7" s="161" t="n">
        <v>3166869763654.74</v>
      </c>
      <c r="E7" s="161" t="n">
        <v>841518488994.522</v>
      </c>
      <c r="F7" s="159" t="n">
        <v>3037798897.76636</v>
      </c>
      <c r="G7" s="161" t="n">
        <v>569781446338.81</v>
      </c>
      <c r="H7" s="161" t="n">
        <v>2448579037845.79</v>
      </c>
      <c r="I7" s="161" t="n">
        <v>5639430573418.71</v>
      </c>
      <c r="J7" s="161" t="n">
        <v>10142336053057.6</v>
      </c>
      <c r="K7" s="161" t="n">
        <v>15957295476762.4</v>
      </c>
    </row>
    <row r="8" customFormat="false" ht="12.75" hidden="false" customHeight="false" outlineLevel="0" collapsed="false">
      <c r="A8" s="158" t="s">
        <v>62</v>
      </c>
      <c r="B8" s="162" t="n">
        <v>-0.0212031117799497</v>
      </c>
      <c r="C8" s="162" t="n">
        <v>-0.0212031117799497</v>
      </c>
      <c r="D8" s="162" t="n">
        <v>-0.0212031117799495</v>
      </c>
      <c r="E8" s="162" t="n">
        <v>-0.0212031117799496</v>
      </c>
      <c r="F8" s="162" t="n">
        <v>-0.0212031117799465</v>
      </c>
      <c r="G8" s="162" t="n">
        <v>0.0212031117799502</v>
      </c>
      <c r="H8" s="162" t="n">
        <v>0.0212031117799499</v>
      </c>
      <c r="I8" s="162" t="n">
        <v>0.0212031117799497</v>
      </c>
      <c r="J8" s="162" t="n">
        <v>0.0212031117799498</v>
      </c>
      <c r="K8" s="162" t="n">
        <v>0.0212031117799498</v>
      </c>
    </row>
    <row r="9" customFormat="false" ht="12.75" hidden="false" customHeight="false" outlineLevel="0" collapsed="false">
      <c r="A9" s="158" t="s">
        <v>63</v>
      </c>
      <c r="B9" s="162" t="n">
        <v>3.06503548769564</v>
      </c>
      <c r="C9" s="162" t="n">
        <v>3.06503548769564</v>
      </c>
      <c r="D9" s="162" t="n">
        <v>3.06503548769564</v>
      </c>
      <c r="E9" s="162" t="n">
        <v>3.06503548769564</v>
      </c>
      <c r="F9" s="162" t="n">
        <v>3.06503548769562</v>
      </c>
      <c r="G9" s="162" t="n">
        <v>3.06503548769564</v>
      </c>
      <c r="H9" s="162" t="n">
        <v>3.06503548769564</v>
      </c>
      <c r="I9" s="162" t="n">
        <v>3.06503548769564</v>
      </c>
      <c r="J9" s="162" t="n">
        <v>3.06503548769564</v>
      </c>
      <c r="K9" s="162" t="n">
        <v>3.06503548769564</v>
      </c>
    </row>
    <row r="10" customFormat="false" ht="12.75" hidden="false" customHeight="false" outlineLevel="0" collapsed="false">
      <c r="A10" s="158" t="s">
        <v>64</v>
      </c>
      <c r="B10" s="162" t="n">
        <v>-0.243239094703337</v>
      </c>
      <c r="C10" s="162" t="n">
        <v>-0.243239094703337</v>
      </c>
      <c r="D10" s="162" t="n">
        <v>-0.243239094703337</v>
      </c>
      <c r="E10" s="162" t="n">
        <v>-0.243239094703337</v>
      </c>
      <c r="F10" s="162" t="n">
        <v>-0.243239094703337</v>
      </c>
      <c r="G10" s="162" t="n">
        <v>0.243239094703337</v>
      </c>
      <c r="H10" s="162" t="n">
        <v>0.243239094703337</v>
      </c>
      <c r="I10" s="162" t="n">
        <v>0.243239094703337</v>
      </c>
      <c r="J10" s="162" t="n">
        <v>0.243239094703337</v>
      </c>
      <c r="K10" s="162" t="n">
        <v>0.243239094703337</v>
      </c>
    </row>
    <row r="11" customFormat="false" ht="12.75" hidden="false" customHeight="false" outlineLevel="0" collapsed="false">
      <c r="A11" s="158" t="s">
        <v>65</v>
      </c>
      <c r="B11" s="159" t="n">
        <v>-24417667.8539132</v>
      </c>
      <c r="C11" s="159" t="n">
        <v>-18409269.769299</v>
      </c>
      <c r="D11" s="159" t="n">
        <v>-12400871.6846848</v>
      </c>
      <c r="E11" s="159" t="n">
        <v>-6392473.60007061</v>
      </c>
      <c r="F11" s="159" t="n">
        <v>-384075.515456405</v>
      </c>
      <c r="G11" s="159" t="n">
        <v>518856.812672721</v>
      </c>
      <c r="H11" s="159" t="n">
        <v>1075599.11301157</v>
      </c>
      <c r="I11" s="159" t="n">
        <v>1632341.41335043</v>
      </c>
      <c r="J11" s="159" t="n">
        <v>2189083.71368928</v>
      </c>
      <c r="K11" s="159" t="n">
        <v>2745826.01402813</v>
      </c>
    </row>
    <row r="12" customFormat="false" ht="12.75" hidden="false" customHeight="false" outlineLevel="0" collapsed="false">
      <c r="A12" s="158" t="s">
        <v>66</v>
      </c>
      <c r="B12" s="159" t="n">
        <v>-2408576.48323615</v>
      </c>
      <c r="C12" s="159" t="n">
        <v>-1815903.73434365</v>
      </c>
      <c r="D12" s="159" t="n">
        <v>-1223230.98545114</v>
      </c>
      <c r="E12" s="159" t="n">
        <v>-630558.236558637</v>
      </c>
      <c r="F12" s="159" t="n">
        <v>-37885.487666131</v>
      </c>
      <c r="G12" s="159" t="n">
        <v>5260066.85017542</v>
      </c>
      <c r="H12" s="159" t="n">
        <v>10904209.2158072</v>
      </c>
      <c r="I12" s="159" t="n">
        <v>16548351.5814391</v>
      </c>
      <c r="J12" s="159" t="n">
        <v>22192493.9470709</v>
      </c>
      <c r="K12" s="159" t="n">
        <v>27836636.3127027</v>
      </c>
    </row>
    <row r="13" customFormat="false" ht="12.75" hidden="false" customHeight="false" outlineLevel="0" collapsed="false">
      <c r="A13" s="158" t="s">
        <v>67</v>
      </c>
      <c r="B13" s="159" t="n">
        <v>22009091.370677</v>
      </c>
      <c r="C13" s="159" t="n">
        <v>16593366.0349554</v>
      </c>
      <c r="D13" s="159" t="n">
        <v>11177640.6992337</v>
      </c>
      <c r="E13" s="159" t="n">
        <v>5761915.36351197</v>
      </c>
      <c r="F13" s="159" t="n">
        <v>346190.027790274</v>
      </c>
      <c r="G13" s="159" t="n">
        <v>4741210.0375027</v>
      </c>
      <c r="H13" s="159" t="n">
        <v>9828610.10279567</v>
      </c>
      <c r="I13" s="159" t="n">
        <v>14916010.1680886</v>
      </c>
      <c r="J13" s="159" t="n">
        <v>20003410.2333816</v>
      </c>
      <c r="K13" s="159" t="n">
        <v>25090810.2986746</v>
      </c>
    </row>
    <row r="14" customFormat="false" ht="12.75" hidden="false" customHeight="false" outlineLevel="0" collapsed="false">
      <c r="A14" s="158" t="s">
        <v>68</v>
      </c>
      <c r="B14" s="162" t="n">
        <v>110806.967590786</v>
      </c>
      <c r="C14" s="162" t="n">
        <v>83540.9577565305</v>
      </c>
      <c r="D14" s="162" t="n">
        <v>56274.9479222748</v>
      </c>
      <c r="E14" s="162" t="n">
        <v>29008.938088019</v>
      </c>
      <c r="F14" s="162" t="n">
        <v>1742.92825376329</v>
      </c>
      <c r="G14" s="162" t="n">
        <v>23870.0952310377</v>
      </c>
      <c r="H14" s="162" t="n">
        <v>49483.1187158388</v>
      </c>
      <c r="I14" s="162" t="n">
        <v>75096.1422006398</v>
      </c>
      <c r="J14" s="162" t="n">
        <v>100709.165685441</v>
      </c>
      <c r="K14" s="162" t="n">
        <v>126322.189170242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4612956.02590532</v>
      </c>
    </row>
    <row r="19" customFormat="false" ht="12.75" hidden="false" customHeight="false" outlineLevel="0" collapsed="false">
      <c r="G19" s="108" t="n">
        <f aca="false">G3-2*G6</f>
        <v>1593601.2700972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9"/>
    </sheetView>
  </sheetViews>
  <sheetFormatPr defaultColWidth="17.5625" defaultRowHeight="12.75" zeroHeight="false" outlineLevelRow="0" outlineLevelCol="0"/>
  <cols>
    <col collapsed="false" customWidth="false" hidden="false" outlineLevel="0" max="11" min="1" style="163" width="17.56"/>
    <col collapsed="false" customWidth="false" hidden="false" outlineLevel="0" max="257" min="12" style="164" width="17.56"/>
  </cols>
  <sheetData>
    <row r="1" s="166" customFormat="true" ht="12.75" hidden="false" customHeight="false" outlineLevel="0" collapsed="false">
      <c r="A1" s="165" t="s">
        <v>45</v>
      </c>
      <c r="B1" s="165" t="s">
        <v>46</v>
      </c>
      <c r="C1" s="165" t="s">
        <v>47</v>
      </c>
      <c r="D1" s="165" t="s">
        <v>48</v>
      </c>
      <c r="E1" s="165" t="s">
        <v>49</v>
      </c>
      <c r="F1" s="165" t="s">
        <v>50</v>
      </c>
      <c r="G1" s="165" t="s">
        <v>51</v>
      </c>
      <c r="H1" s="165" t="s">
        <v>52</v>
      </c>
      <c r="I1" s="165" t="s">
        <v>53</v>
      </c>
      <c r="J1" s="165" t="s">
        <v>54</v>
      </c>
      <c r="K1" s="165" t="s">
        <v>55</v>
      </c>
    </row>
    <row r="2" s="169" customFormat="true" ht="12.75" hidden="false" customHeight="false" outlineLevel="0" collapsed="false">
      <c r="A2" s="167" t="s">
        <v>56</v>
      </c>
      <c r="B2" s="168" t="n">
        <v>1000</v>
      </c>
      <c r="C2" s="168" t="n">
        <v>1000</v>
      </c>
      <c r="D2" s="168" t="n">
        <v>1000</v>
      </c>
      <c r="E2" s="168" t="n">
        <v>1000</v>
      </c>
      <c r="F2" s="168" t="n">
        <v>1000</v>
      </c>
      <c r="G2" s="168" t="n">
        <v>1000</v>
      </c>
      <c r="H2" s="168" t="n">
        <v>1000</v>
      </c>
      <c r="I2" s="168" t="n">
        <v>1000</v>
      </c>
      <c r="J2" s="168" t="n">
        <v>1000</v>
      </c>
      <c r="K2" s="168" t="n">
        <v>1000</v>
      </c>
    </row>
    <row r="3" customFormat="false" ht="12.75" hidden="false" customHeight="false" outlineLevel="0" collapsed="false">
      <c r="A3" s="170" t="s">
        <v>1</v>
      </c>
      <c r="B3" s="171" t="n">
        <v>-14434159.5220054</v>
      </c>
      <c r="C3" s="171" t="n">
        <v>-11011613.8877727</v>
      </c>
      <c r="D3" s="171" t="n">
        <v>-7589068.25354001</v>
      </c>
      <c r="E3" s="171" t="n">
        <v>-4166522.6193073</v>
      </c>
      <c r="F3" s="171" t="n">
        <v>-743976.985074603</v>
      </c>
      <c r="G3" s="171" t="n">
        <v>2471078.7653004</v>
      </c>
      <c r="H3" s="171" t="n">
        <v>5686134.51567541</v>
      </c>
      <c r="I3" s="171" t="n">
        <v>8901190.26605041</v>
      </c>
      <c r="J3" s="171" t="n">
        <v>12116246.0164254</v>
      </c>
      <c r="K3" s="171" t="n">
        <v>15331301.7668004</v>
      </c>
    </row>
    <row r="4" customFormat="false" ht="12.75" hidden="false" customHeight="false" outlineLevel="0" collapsed="false">
      <c r="A4" s="170" t="s">
        <v>57</v>
      </c>
      <c r="B4" s="171" t="n">
        <v>-14465928.9693834</v>
      </c>
      <c r="C4" s="171" t="n">
        <v>-11035850.3448675</v>
      </c>
      <c r="D4" s="171" t="n">
        <v>-7605771.72035157</v>
      </c>
      <c r="E4" s="171" t="n">
        <v>-4175693.09583567</v>
      </c>
      <c r="F4" s="171" t="n">
        <v>-745614.471319769</v>
      </c>
      <c r="G4" s="171" t="n">
        <v>2475271.59320356</v>
      </c>
      <c r="H4" s="171" t="n">
        <v>5695782.52196044</v>
      </c>
      <c r="I4" s="171" t="n">
        <v>8916293.45071732</v>
      </c>
      <c r="J4" s="171" t="n">
        <v>12136804.3794742</v>
      </c>
      <c r="K4" s="171" t="n">
        <v>15357315.3082311</v>
      </c>
    </row>
    <row r="5" customFormat="false" ht="12.75" hidden="false" customHeight="false" outlineLevel="0" collapsed="false">
      <c r="A5" s="170" t="s">
        <v>58</v>
      </c>
      <c r="B5" s="172" t="s">
        <v>59</v>
      </c>
      <c r="C5" s="172" t="s">
        <v>59</v>
      </c>
      <c r="D5" s="172" t="s">
        <v>59</v>
      </c>
      <c r="E5" s="172" t="s">
        <v>59</v>
      </c>
      <c r="F5" s="172" t="s">
        <v>59</v>
      </c>
      <c r="G5" s="172" t="s">
        <v>59</v>
      </c>
      <c r="H5" s="172" t="s">
        <v>59</v>
      </c>
      <c r="I5" s="172" t="s">
        <v>59</v>
      </c>
      <c r="J5" s="172" t="s">
        <v>59</v>
      </c>
      <c r="K5" s="172" t="s">
        <v>59</v>
      </c>
    </row>
    <row r="6" customFormat="false" ht="12.75" hidden="false" customHeight="false" outlineLevel="0" collapsed="false">
      <c r="A6" s="170" t="s">
        <v>60</v>
      </c>
      <c r="B6" s="171" t="n">
        <v>3562123.47290624</v>
      </c>
      <c r="C6" s="171" t="n">
        <v>2717493.05835341</v>
      </c>
      <c r="D6" s="171" t="n">
        <v>1872862.64380058</v>
      </c>
      <c r="E6" s="171" t="n">
        <v>1028232.22924776</v>
      </c>
      <c r="F6" s="171" t="n">
        <v>183601.814694927</v>
      </c>
      <c r="G6" s="171" t="n">
        <v>609823.36102475</v>
      </c>
      <c r="H6" s="171" t="n">
        <v>1403248.53674443</v>
      </c>
      <c r="I6" s="171" t="n">
        <v>2196673.7124641</v>
      </c>
      <c r="J6" s="171" t="n">
        <v>2990098.88818378</v>
      </c>
      <c r="K6" s="171" t="n">
        <v>3783524.06390346</v>
      </c>
    </row>
    <row r="7" customFormat="false" ht="12.75" hidden="false" customHeight="false" outlineLevel="0" collapsed="false">
      <c r="A7" s="170" t="s">
        <v>61</v>
      </c>
      <c r="B7" s="173" t="n">
        <v>12688723636229.6</v>
      </c>
      <c r="C7" s="173" t="n">
        <v>7384768522198.98</v>
      </c>
      <c r="D7" s="173" t="n">
        <v>3507614482543.71</v>
      </c>
      <c r="E7" s="173" t="n">
        <v>1057261517263.81</v>
      </c>
      <c r="F7" s="171" t="n">
        <v>33709626359.2704</v>
      </c>
      <c r="G7" s="173" t="n">
        <v>371884531651.522</v>
      </c>
      <c r="H7" s="173" t="n">
        <v>1969106455875.38</v>
      </c>
      <c r="I7" s="173" t="n">
        <v>4825375399030.83</v>
      </c>
      <c r="J7" s="173" t="n">
        <v>8940691361117.89</v>
      </c>
      <c r="K7" s="173" t="n">
        <v>14315054342136.5</v>
      </c>
    </row>
    <row r="8" customFormat="false" ht="12.75" hidden="false" customHeight="false" outlineLevel="0" collapsed="false">
      <c r="A8" s="170" t="s">
        <v>62</v>
      </c>
      <c r="B8" s="174" t="n">
        <v>-0.0035938496457169</v>
      </c>
      <c r="C8" s="174" t="n">
        <v>-0.00359384964571691</v>
      </c>
      <c r="D8" s="174" t="n">
        <v>-0.00359384964571698</v>
      </c>
      <c r="E8" s="174" t="n">
        <v>-0.003593849645717</v>
      </c>
      <c r="F8" s="174" t="n">
        <v>-0.00359384964571587</v>
      </c>
      <c r="G8" s="174" t="n">
        <v>0.00359384964571663</v>
      </c>
      <c r="H8" s="174" t="n">
        <v>0.00359384964571731</v>
      </c>
      <c r="I8" s="174" t="n">
        <v>0.0035938496457168</v>
      </c>
      <c r="J8" s="174" t="n">
        <v>0.00359384964571698</v>
      </c>
      <c r="K8" s="174" t="n">
        <v>0.00359384964571679</v>
      </c>
    </row>
    <row r="9" customFormat="false" ht="12.75" hidden="false" customHeight="false" outlineLevel="0" collapsed="false">
      <c r="A9" s="170" t="s">
        <v>63</v>
      </c>
      <c r="B9" s="174" t="n">
        <v>2.88902191430637</v>
      </c>
      <c r="C9" s="174" t="n">
        <v>2.88902191430637</v>
      </c>
      <c r="D9" s="174" t="n">
        <v>2.88902191430637</v>
      </c>
      <c r="E9" s="174" t="n">
        <v>2.88902191430637</v>
      </c>
      <c r="F9" s="174" t="n">
        <v>2.88902191430637</v>
      </c>
      <c r="G9" s="174" t="n">
        <v>2.88902191430637</v>
      </c>
      <c r="H9" s="174" t="n">
        <v>2.88902191430637</v>
      </c>
      <c r="I9" s="174" t="n">
        <v>2.88902191430637</v>
      </c>
      <c r="J9" s="174" t="n">
        <v>2.88902191430637</v>
      </c>
      <c r="K9" s="174" t="n">
        <v>2.88902191430637</v>
      </c>
    </row>
    <row r="10" customFormat="false" ht="12.75" hidden="false" customHeight="false" outlineLevel="0" collapsed="false">
      <c r="A10" s="170" t="s">
        <v>64</v>
      </c>
      <c r="B10" s="174" t="n">
        <v>-0.246784266688729</v>
      </c>
      <c r="C10" s="174" t="n">
        <v>-0.246784266688729</v>
      </c>
      <c r="D10" s="174" t="n">
        <v>-0.246784266688729</v>
      </c>
      <c r="E10" s="174" t="n">
        <v>-0.246784266688729</v>
      </c>
      <c r="F10" s="174" t="n">
        <v>-0.246784266688729</v>
      </c>
      <c r="G10" s="174" t="n">
        <v>0.246784266688729</v>
      </c>
      <c r="H10" s="174" t="n">
        <v>0.246784266688729</v>
      </c>
      <c r="I10" s="174" t="n">
        <v>0.246784266688729</v>
      </c>
      <c r="J10" s="174" t="n">
        <v>0.246784266688729</v>
      </c>
      <c r="K10" s="174" t="n">
        <v>0.246784266688729</v>
      </c>
    </row>
    <row r="11" customFormat="false" ht="12.75" hidden="false" customHeight="false" outlineLevel="0" collapsed="false">
      <c r="A11" s="170" t="s">
        <v>65</v>
      </c>
      <c r="B11" s="171" t="n">
        <v>-26215224.1532053</v>
      </c>
      <c r="C11" s="171" t="n">
        <v>-19999219.6231737</v>
      </c>
      <c r="D11" s="171" t="n">
        <v>-13783215.0931421</v>
      </c>
      <c r="E11" s="171" t="n">
        <v>-7567210.56311049</v>
      </c>
      <c r="F11" s="171" t="n">
        <v>-1351206.03307888</v>
      </c>
      <c r="G11" s="171" t="n">
        <v>509869.349441453</v>
      </c>
      <c r="H11" s="171" t="n">
        <v>1173246.98308091</v>
      </c>
      <c r="I11" s="171" t="n">
        <v>1836624.61672038</v>
      </c>
      <c r="J11" s="171" t="n">
        <v>2500002.25035984</v>
      </c>
      <c r="K11" s="171" t="n">
        <v>3163379.8839993</v>
      </c>
    </row>
    <row r="12" customFormat="false" ht="12.75" hidden="false" customHeight="false" outlineLevel="0" collapsed="false">
      <c r="A12" s="170" t="s">
        <v>66</v>
      </c>
      <c r="B12" s="171" t="n">
        <v>-2978268.2885563</v>
      </c>
      <c r="C12" s="171" t="n">
        <v>-2272078.28746673</v>
      </c>
      <c r="D12" s="171" t="n">
        <v>-1565888.28637715</v>
      </c>
      <c r="E12" s="171" t="n">
        <v>-859698.285287581</v>
      </c>
      <c r="F12" s="171" t="n">
        <v>-153508.28419801</v>
      </c>
      <c r="G12" s="171" t="n">
        <v>4487956.75521089</v>
      </c>
      <c r="H12" s="171" t="n">
        <v>10327119.5435007</v>
      </c>
      <c r="I12" s="171" t="n">
        <v>16166282.3317904</v>
      </c>
      <c r="J12" s="171" t="n">
        <v>22005445.1200802</v>
      </c>
      <c r="K12" s="171" t="n">
        <v>27844607.90837</v>
      </c>
    </row>
    <row r="13" customFormat="false" ht="12.75" hidden="false" customHeight="false" outlineLevel="0" collapsed="false">
      <c r="A13" s="170" t="s">
        <v>67</v>
      </c>
      <c r="B13" s="171" t="n">
        <v>23236955.864649</v>
      </c>
      <c r="C13" s="171" t="n">
        <v>17727141.335707</v>
      </c>
      <c r="D13" s="171" t="n">
        <v>12217326.8067649</v>
      </c>
      <c r="E13" s="171" t="n">
        <v>6707512.27782291</v>
      </c>
      <c r="F13" s="171" t="n">
        <v>1197697.74888087</v>
      </c>
      <c r="G13" s="171" t="n">
        <v>3978087.40576944</v>
      </c>
      <c r="H13" s="171" t="n">
        <v>9153872.56041976</v>
      </c>
      <c r="I13" s="171" t="n">
        <v>14329657.7150701</v>
      </c>
      <c r="J13" s="171" t="n">
        <v>19505442.8697204</v>
      </c>
      <c r="K13" s="171" t="n">
        <v>24681228.0243707</v>
      </c>
    </row>
    <row r="14" customFormat="false" ht="12.75" hidden="false" customHeight="false" outlineLevel="0" collapsed="false">
      <c r="A14" s="170" t="s">
        <v>68</v>
      </c>
      <c r="B14" s="174" t="n">
        <v>112644.234811328</v>
      </c>
      <c r="C14" s="174" t="n">
        <v>85934.6759009364</v>
      </c>
      <c r="D14" s="174" t="n">
        <v>59225.1169905448</v>
      </c>
      <c r="E14" s="174" t="n">
        <v>32515.5580801531</v>
      </c>
      <c r="F14" s="174" t="n">
        <v>5805.99916976143</v>
      </c>
      <c r="G14" s="174" t="n">
        <v>19284.3079121736</v>
      </c>
      <c r="H14" s="174" t="n">
        <v>44374.6149941087</v>
      </c>
      <c r="I14" s="174" t="n">
        <v>69464.9220760438</v>
      </c>
      <c r="J14" s="174" t="n">
        <v>94555.2291579788</v>
      </c>
      <c r="K14" s="174" t="n">
        <v>119645.536239914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3690725.4873499</v>
      </c>
    </row>
    <row r="19" customFormat="false" ht="12.75" hidden="false" customHeight="false" outlineLevel="0" collapsed="false">
      <c r="G19" s="108" t="n">
        <f aca="false">G3-2*G6</f>
        <v>1251432.0432509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9"/>
    </sheetView>
  </sheetViews>
  <sheetFormatPr defaultColWidth="17.5625" defaultRowHeight="12.75" zeroHeight="false" outlineLevelRow="0" outlineLevelCol="0"/>
  <cols>
    <col collapsed="false" customWidth="false" hidden="false" outlineLevel="0" max="11" min="1" style="175" width="17.56"/>
    <col collapsed="false" customWidth="false" hidden="false" outlineLevel="0" max="257" min="12" style="176" width="17.56"/>
  </cols>
  <sheetData>
    <row r="1" s="178" customFormat="true" ht="12.75" hidden="false" customHeight="false" outlineLevel="0" collapsed="false">
      <c r="A1" s="177" t="s">
        <v>45</v>
      </c>
      <c r="B1" s="177" t="s">
        <v>46</v>
      </c>
      <c r="C1" s="177" t="s">
        <v>47</v>
      </c>
      <c r="D1" s="177" t="s">
        <v>48</v>
      </c>
      <c r="E1" s="177" t="s">
        <v>49</v>
      </c>
      <c r="F1" s="177" t="s">
        <v>50</v>
      </c>
      <c r="G1" s="177" t="s">
        <v>51</v>
      </c>
      <c r="H1" s="177" t="s">
        <v>52</v>
      </c>
      <c r="I1" s="177" t="s">
        <v>53</v>
      </c>
      <c r="J1" s="177" t="s">
        <v>54</v>
      </c>
      <c r="K1" s="177" t="s">
        <v>55</v>
      </c>
    </row>
    <row r="2" s="181" customFormat="true" ht="12.75" hidden="false" customHeight="false" outlineLevel="0" collapsed="false">
      <c r="A2" s="179" t="s">
        <v>56</v>
      </c>
      <c r="B2" s="180" t="n">
        <v>1000</v>
      </c>
      <c r="C2" s="180" t="n">
        <v>1000</v>
      </c>
      <c r="D2" s="180" t="n">
        <v>1000</v>
      </c>
      <c r="E2" s="180" t="n">
        <v>1000</v>
      </c>
      <c r="F2" s="180" t="n">
        <v>1000</v>
      </c>
      <c r="G2" s="180" t="n">
        <v>1000</v>
      </c>
      <c r="H2" s="180" t="n">
        <v>1000</v>
      </c>
      <c r="I2" s="180" t="n">
        <v>1000</v>
      </c>
      <c r="J2" s="180" t="n">
        <v>1000</v>
      </c>
      <c r="K2" s="180" t="n">
        <v>1000</v>
      </c>
    </row>
    <row r="3" customFormat="false" ht="12.75" hidden="false" customHeight="false" outlineLevel="0" collapsed="false">
      <c r="A3" s="182" t="s">
        <v>1</v>
      </c>
      <c r="B3" s="183" t="n">
        <v>-14418515.6976545</v>
      </c>
      <c r="C3" s="183" t="n">
        <v>-11126931.4967991</v>
      </c>
      <c r="D3" s="183" t="n">
        <v>-7835347.2959436</v>
      </c>
      <c r="E3" s="183" t="n">
        <v>-4543763.09508814</v>
      </c>
      <c r="F3" s="183" t="n">
        <v>-1252178.89423268</v>
      </c>
      <c r="G3" s="183" t="n">
        <v>1839854.88523112</v>
      </c>
      <c r="H3" s="183" t="n">
        <v>4931888.66469492</v>
      </c>
      <c r="I3" s="183" t="n">
        <v>8023922.44415872</v>
      </c>
      <c r="J3" s="183" t="n">
        <v>11115956.2236225</v>
      </c>
      <c r="K3" s="183" t="n">
        <v>14207990.0030863</v>
      </c>
    </row>
    <row r="4" customFormat="false" ht="12.75" hidden="false" customHeight="false" outlineLevel="0" collapsed="false">
      <c r="A4" s="182" t="s">
        <v>57</v>
      </c>
      <c r="B4" s="183" t="n">
        <v>-14579016.7242939</v>
      </c>
      <c r="C4" s="183" t="n">
        <v>-11250791.9527594</v>
      </c>
      <c r="D4" s="183" t="n">
        <v>-7922567.18122484</v>
      </c>
      <c r="E4" s="183" t="n">
        <v>-4594342.4096903</v>
      </c>
      <c r="F4" s="183" t="n">
        <v>-1266117.63815576</v>
      </c>
      <c r="G4" s="183" t="n">
        <v>1858726.16020352</v>
      </c>
      <c r="H4" s="183" t="n">
        <v>4982474.73421149</v>
      </c>
      <c r="I4" s="183" t="n">
        <v>8106223.30821945</v>
      </c>
      <c r="J4" s="183" t="n">
        <v>11229971.8822274</v>
      </c>
      <c r="K4" s="183" t="n">
        <v>14353720.4562354</v>
      </c>
    </row>
    <row r="5" customFormat="false" ht="12.75" hidden="false" customHeight="false" outlineLevel="0" collapsed="false">
      <c r="A5" s="182" t="s">
        <v>58</v>
      </c>
      <c r="B5" s="184" t="s">
        <v>59</v>
      </c>
      <c r="C5" s="184" t="s">
        <v>59</v>
      </c>
      <c r="D5" s="184" t="s">
        <v>59</v>
      </c>
      <c r="E5" s="184" t="s">
        <v>59</v>
      </c>
      <c r="F5" s="184" t="s">
        <v>59</v>
      </c>
      <c r="G5" s="184" t="s">
        <v>59</v>
      </c>
      <c r="H5" s="184" t="s">
        <v>59</v>
      </c>
      <c r="I5" s="184" t="s">
        <v>59</v>
      </c>
      <c r="J5" s="184" t="s">
        <v>59</v>
      </c>
      <c r="K5" s="184" t="s">
        <v>59</v>
      </c>
    </row>
    <row r="6" customFormat="false" ht="12.75" hidden="false" customHeight="false" outlineLevel="0" collapsed="false">
      <c r="A6" s="182" t="s">
        <v>60</v>
      </c>
      <c r="B6" s="183" t="n">
        <v>3565080.93123691</v>
      </c>
      <c r="C6" s="183" t="n">
        <v>2751213.24096284</v>
      </c>
      <c r="D6" s="183" t="n">
        <v>1937345.55068877</v>
      </c>
      <c r="E6" s="183" t="n">
        <v>1123477.8604147</v>
      </c>
      <c r="F6" s="183" t="n">
        <v>309610.170140635</v>
      </c>
      <c r="G6" s="183" t="n">
        <v>454917.253975563</v>
      </c>
      <c r="H6" s="183" t="n">
        <v>1219444.67809176</v>
      </c>
      <c r="I6" s="183" t="n">
        <v>1983972.10220796</v>
      </c>
      <c r="J6" s="183" t="n">
        <v>2748499.52632416</v>
      </c>
      <c r="K6" s="183" t="n">
        <v>3513026.95044035</v>
      </c>
    </row>
    <row r="7" customFormat="false" ht="12.75" hidden="false" customHeight="false" outlineLevel="0" collapsed="false">
      <c r="A7" s="182" t="s">
        <v>61</v>
      </c>
      <c r="B7" s="185" t="n">
        <v>12709802046269</v>
      </c>
      <c r="C7" s="185" t="n">
        <v>7569174297249.25</v>
      </c>
      <c r="D7" s="185" t="n">
        <v>3753307782773.58</v>
      </c>
      <c r="E7" s="185" t="n">
        <v>1262202502842</v>
      </c>
      <c r="F7" s="183" t="n">
        <v>95858457454.513</v>
      </c>
      <c r="G7" s="185" t="n">
        <v>206949707964.667</v>
      </c>
      <c r="H7" s="185" t="n">
        <v>1487045322926.32</v>
      </c>
      <c r="I7" s="185" t="n">
        <v>3936145302339.47</v>
      </c>
      <c r="J7" s="185" t="n">
        <v>7554249646204.11</v>
      </c>
      <c r="K7" s="185" t="n">
        <v>12341358354520.3</v>
      </c>
    </row>
    <row r="8" customFormat="false" ht="12.75" hidden="false" customHeight="false" outlineLevel="0" collapsed="false">
      <c r="A8" s="182" t="s">
        <v>62</v>
      </c>
      <c r="B8" s="186" t="n">
        <v>0.0239040173407359</v>
      </c>
      <c r="C8" s="186" t="n">
        <v>0.0239040173407357</v>
      </c>
      <c r="D8" s="186" t="n">
        <v>0.0239040173407361</v>
      </c>
      <c r="E8" s="186" t="n">
        <v>0.0239040173407354</v>
      </c>
      <c r="F8" s="186" t="n">
        <v>0.023904017340735</v>
      </c>
      <c r="G8" s="186" t="n">
        <v>-0.0239040173407365</v>
      </c>
      <c r="H8" s="186" t="n">
        <v>-0.0239040173407361</v>
      </c>
      <c r="I8" s="186" t="n">
        <v>-0.0239040173407357</v>
      </c>
      <c r="J8" s="186" t="n">
        <v>-0.0239040173407362</v>
      </c>
      <c r="K8" s="186" t="n">
        <v>-0.0239040173407359</v>
      </c>
    </row>
    <row r="9" customFormat="false" ht="12.75" hidden="false" customHeight="false" outlineLevel="0" collapsed="false">
      <c r="A9" s="182" t="s">
        <v>63</v>
      </c>
      <c r="B9" s="186" t="n">
        <v>3.32570273860902</v>
      </c>
      <c r="C9" s="186" t="n">
        <v>3.32570273860902</v>
      </c>
      <c r="D9" s="186" t="n">
        <v>3.32570273860902</v>
      </c>
      <c r="E9" s="186" t="n">
        <v>3.32570273860902</v>
      </c>
      <c r="F9" s="186" t="n">
        <v>3.32570273860902</v>
      </c>
      <c r="G9" s="186" t="n">
        <v>3.32570273860902</v>
      </c>
      <c r="H9" s="186" t="n">
        <v>3.32570273860902</v>
      </c>
      <c r="I9" s="186" t="n">
        <v>3.32570273860902</v>
      </c>
      <c r="J9" s="186" t="n">
        <v>3.32570273860902</v>
      </c>
      <c r="K9" s="186" t="n">
        <v>3.32570273860902</v>
      </c>
    </row>
    <row r="10" customFormat="false" ht="12.75" hidden="false" customHeight="false" outlineLevel="0" collapsed="false">
      <c r="A10" s="182" t="s">
        <v>64</v>
      </c>
      <c r="B10" s="186" t="n">
        <v>-0.247257138390247</v>
      </c>
      <c r="C10" s="186" t="n">
        <v>-0.247257138390247</v>
      </c>
      <c r="D10" s="186" t="n">
        <v>-0.247257138390247</v>
      </c>
      <c r="E10" s="186" t="n">
        <v>-0.247257138390247</v>
      </c>
      <c r="F10" s="186" t="n">
        <v>-0.247257138390247</v>
      </c>
      <c r="G10" s="186" t="n">
        <v>0.247257138390247</v>
      </c>
      <c r="H10" s="186" t="n">
        <v>0.247257138390247</v>
      </c>
      <c r="I10" s="186" t="n">
        <v>0.247257138390247</v>
      </c>
      <c r="J10" s="186" t="n">
        <v>0.247257138390247</v>
      </c>
      <c r="K10" s="186" t="n">
        <v>0.247257138390247</v>
      </c>
    </row>
    <row r="11" customFormat="false" ht="12.75" hidden="false" customHeight="false" outlineLevel="0" collapsed="false">
      <c r="A11" s="182" t="s">
        <v>65</v>
      </c>
      <c r="B11" s="183" t="n">
        <v>-26567478.7055999</v>
      </c>
      <c r="C11" s="183" t="n">
        <v>-20502423.5364231</v>
      </c>
      <c r="D11" s="183" t="n">
        <v>-14437368.3672463</v>
      </c>
      <c r="E11" s="183" t="n">
        <v>-8372313.19806948</v>
      </c>
      <c r="F11" s="183" t="n">
        <v>-2307258.02889266</v>
      </c>
      <c r="G11" s="183" t="n">
        <v>-21900.4736685655</v>
      </c>
      <c r="H11" s="183" t="n">
        <v>-58706.0961733833</v>
      </c>
      <c r="I11" s="183" t="n">
        <v>-95511.7186782012</v>
      </c>
      <c r="J11" s="183" t="n">
        <v>-132317.341183019</v>
      </c>
      <c r="K11" s="183" t="n">
        <v>-169122.963687837</v>
      </c>
    </row>
    <row r="12" customFormat="false" ht="12.75" hidden="false" customHeight="false" outlineLevel="0" collapsed="false">
      <c r="A12" s="182" t="s">
        <v>66</v>
      </c>
      <c r="B12" s="183" t="n">
        <v>171628.928950346</v>
      </c>
      <c r="C12" s="183" t="n">
        <v>132447.983921823</v>
      </c>
      <c r="D12" s="183" t="n">
        <v>93267.0388932994</v>
      </c>
      <c r="E12" s="183" t="n">
        <v>54086.0938647759</v>
      </c>
      <c r="F12" s="183" t="n">
        <v>14905.1488362525</v>
      </c>
      <c r="G12" s="183" t="n">
        <v>3390106.61775145</v>
      </c>
      <c r="H12" s="183" t="n">
        <v>9087471.26439558</v>
      </c>
      <c r="I12" s="183" t="n">
        <v>14784835.9110397</v>
      </c>
      <c r="J12" s="183" t="n">
        <v>20482200.5576838</v>
      </c>
      <c r="K12" s="183" t="n">
        <v>26179565.2043279</v>
      </c>
    </row>
    <row r="13" customFormat="false" ht="12.75" hidden="false" customHeight="false" outlineLevel="0" collapsed="false">
      <c r="A13" s="182" t="s">
        <v>67</v>
      </c>
      <c r="B13" s="183" t="n">
        <v>26739107.6345503</v>
      </c>
      <c r="C13" s="183" t="n">
        <v>20634871.5203449</v>
      </c>
      <c r="D13" s="183" t="n">
        <v>14530635.4061396</v>
      </c>
      <c r="E13" s="183" t="n">
        <v>8426399.29193425</v>
      </c>
      <c r="F13" s="183" t="n">
        <v>2322163.17772891</v>
      </c>
      <c r="G13" s="183" t="n">
        <v>3412007.09142002</v>
      </c>
      <c r="H13" s="183" t="n">
        <v>9146177.36056896</v>
      </c>
      <c r="I13" s="183" t="n">
        <v>14880347.6297179</v>
      </c>
      <c r="J13" s="183" t="n">
        <v>20614517.8988668</v>
      </c>
      <c r="K13" s="183" t="n">
        <v>26348688.1680158</v>
      </c>
    </row>
    <row r="14" customFormat="false" ht="12.75" hidden="false" customHeight="false" outlineLevel="0" collapsed="false">
      <c r="A14" s="182" t="s">
        <v>68</v>
      </c>
      <c r="B14" s="186" t="n">
        <v>112737.757855428</v>
      </c>
      <c r="C14" s="186" t="n">
        <v>87001.0017025623</v>
      </c>
      <c r="D14" s="186" t="n">
        <v>61264.2455496971</v>
      </c>
      <c r="E14" s="186" t="n">
        <v>35527.4893968319</v>
      </c>
      <c r="F14" s="186" t="n">
        <v>9790.73324396662</v>
      </c>
      <c r="G14" s="186" t="n">
        <v>14385.7466947207</v>
      </c>
      <c r="H14" s="186" t="n">
        <v>38562.226633408</v>
      </c>
      <c r="I14" s="186" t="n">
        <v>62738.7065720952</v>
      </c>
      <c r="J14" s="186" t="n">
        <v>86915.1865107825</v>
      </c>
      <c r="K14" s="186" t="n">
        <v>111091.66644947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2749689.39318225</v>
      </c>
    </row>
    <row r="19" customFormat="false" ht="12.75" hidden="false" customHeight="false" outlineLevel="0" collapsed="false">
      <c r="G19" s="108" t="n">
        <f aca="false">G3-2*G6</f>
        <v>930020.37727999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9"/>
    </sheetView>
  </sheetViews>
  <sheetFormatPr defaultColWidth="17.5625" defaultRowHeight="12.75" zeroHeight="false" outlineLevelRow="0" outlineLevelCol="0"/>
  <cols>
    <col collapsed="false" customWidth="false" hidden="false" outlineLevel="0" max="11" min="1" style="187" width="17.56"/>
    <col collapsed="false" customWidth="false" hidden="false" outlineLevel="0" max="257" min="12" style="188" width="17.56"/>
  </cols>
  <sheetData>
    <row r="1" s="190" customFormat="true" ht="12.75" hidden="false" customHeight="false" outlineLevel="0" collapsed="false">
      <c r="A1" s="189" t="s">
        <v>45</v>
      </c>
      <c r="B1" s="189" t="s">
        <v>46</v>
      </c>
      <c r="C1" s="189" t="s">
        <v>47</v>
      </c>
      <c r="D1" s="189" t="s">
        <v>48</v>
      </c>
      <c r="E1" s="189" t="s">
        <v>49</v>
      </c>
      <c r="F1" s="189" t="s">
        <v>50</v>
      </c>
      <c r="G1" s="189" t="s">
        <v>51</v>
      </c>
      <c r="H1" s="189" t="s">
        <v>52</v>
      </c>
      <c r="I1" s="189" t="s">
        <v>53</v>
      </c>
      <c r="J1" s="189" t="s">
        <v>54</v>
      </c>
      <c r="K1" s="189" t="s">
        <v>55</v>
      </c>
    </row>
    <row r="2" s="193" customFormat="true" ht="12.75" hidden="false" customHeight="false" outlineLevel="0" collapsed="false">
      <c r="A2" s="191" t="s">
        <v>56</v>
      </c>
      <c r="B2" s="192" t="n">
        <v>1000</v>
      </c>
      <c r="C2" s="192" t="n">
        <v>1000</v>
      </c>
      <c r="D2" s="192" t="n">
        <v>1000</v>
      </c>
      <c r="E2" s="192" t="n">
        <v>1000</v>
      </c>
      <c r="F2" s="192" t="n">
        <v>1000</v>
      </c>
      <c r="G2" s="192" t="n">
        <v>1000</v>
      </c>
      <c r="H2" s="192" t="n">
        <v>1000</v>
      </c>
      <c r="I2" s="192" t="n">
        <v>1000</v>
      </c>
      <c r="J2" s="192" t="n">
        <v>1000</v>
      </c>
      <c r="K2" s="192" t="n">
        <v>1000</v>
      </c>
    </row>
    <row r="3" customFormat="false" ht="12.75" hidden="false" customHeight="false" outlineLevel="0" collapsed="false">
      <c r="A3" s="194" t="s">
        <v>1</v>
      </c>
      <c r="B3" s="195" t="n">
        <v>-14474449.1638878</v>
      </c>
      <c r="C3" s="195" t="n">
        <v>-11296031.919724</v>
      </c>
      <c r="D3" s="195" t="n">
        <v>-8117614.67556022</v>
      </c>
      <c r="E3" s="195" t="n">
        <v>-4939197.43139645</v>
      </c>
      <c r="F3" s="195" t="n">
        <v>-1760780.18723268</v>
      </c>
      <c r="G3" s="195" t="n">
        <v>1224947.31796997</v>
      </c>
      <c r="H3" s="195" t="n">
        <v>4210674.82317262</v>
      </c>
      <c r="I3" s="195" t="n">
        <v>7196402.32837527</v>
      </c>
      <c r="J3" s="195" t="n">
        <v>10182129.8335779</v>
      </c>
      <c r="K3" s="195" t="n">
        <v>13167857.3387806</v>
      </c>
    </row>
    <row r="4" customFormat="false" ht="12.75" hidden="false" customHeight="false" outlineLevel="0" collapsed="false">
      <c r="A4" s="194" t="s">
        <v>57</v>
      </c>
      <c r="B4" s="195" t="n">
        <v>-14338714.9803274</v>
      </c>
      <c r="C4" s="195" t="n">
        <v>-11190103.3518915</v>
      </c>
      <c r="D4" s="195" t="n">
        <v>-8041491.72345551</v>
      </c>
      <c r="E4" s="195" t="n">
        <v>-4892880.09501956</v>
      </c>
      <c r="F4" s="195" t="n">
        <v>-1744268.46658361</v>
      </c>
      <c r="G4" s="195" t="n">
        <v>1212561.98960027</v>
      </c>
      <c r="H4" s="195" t="n">
        <v>4168101.08177332</v>
      </c>
      <c r="I4" s="195" t="n">
        <v>7123640.17394637</v>
      </c>
      <c r="J4" s="195" t="n">
        <v>10079179.2661194</v>
      </c>
      <c r="K4" s="195" t="n">
        <v>13034718.3582925</v>
      </c>
    </row>
    <row r="5" customFormat="false" ht="12.75" hidden="false" customHeight="false" outlineLevel="0" collapsed="false">
      <c r="A5" s="194" t="s">
        <v>58</v>
      </c>
      <c r="B5" s="196" t="s">
        <v>59</v>
      </c>
      <c r="C5" s="196" t="s">
        <v>59</v>
      </c>
      <c r="D5" s="196" t="s">
        <v>59</v>
      </c>
      <c r="E5" s="196" t="s">
        <v>59</v>
      </c>
      <c r="F5" s="196" t="s">
        <v>59</v>
      </c>
      <c r="G5" s="196" t="s">
        <v>59</v>
      </c>
      <c r="H5" s="196" t="s">
        <v>59</v>
      </c>
      <c r="I5" s="196" t="s">
        <v>59</v>
      </c>
      <c r="J5" s="196" t="s">
        <v>59</v>
      </c>
      <c r="K5" s="196" t="s">
        <v>59</v>
      </c>
    </row>
    <row r="6" customFormat="false" ht="12.75" hidden="false" customHeight="false" outlineLevel="0" collapsed="false">
      <c r="A6" s="194" t="s">
        <v>60</v>
      </c>
      <c r="B6" s="195" t="n">
        <v>3553752.84375496</v>
      </c>
      <c r="C6" s="195" t="n">
        <v>2773390.89752854</v>
      </c>
      <c r="D6" s="195" t="n">
        <v>1993028.95130212</v>
      </c>
      <c r="E6" s="195" t="n">
        <v>1212667.0050757</v>
      </c>
      <c r="F6" s="195" t="n">
        <v>432305.058849287</v>
      </c>
      <c r="G6" s="195" t="n">
        <v>300747.887909025</v>
      </c>
      <c r="H6" s="195" t="n">
        <v>1033800.83466734</v>
      </c>
      <c r="I6" s="195" t="n">
        <v>1766853.78142565</v>
      </c>
      <c r="J6" s="195" t="n">
        <v>2499906.72818396</v>
      </c>
      <c r="K6" s="195" t="n">
        <v>3232959.67494227</v>
      </c>
    </row>
    <row r="7" customFormat="false" ht="12.75" hidden="false" customHeight="false" outlineLevel="0" collapsed="false">
      <c r="A7" s="194" t="s">
        <v>61</v>
      </c>
      <c r="B7" s="197" t="n">
        <v>12629159274496.5</v>
      </c>
      <c r="C7" s="197" t="n">
        <v>7691697070494.17</v>
      </c>
      <c r="D7" s="197" t="n">
        <v>3972164400728.44</v>
      </c>
      <c r="E7" s="197" t="n">
        <v>1470561265199.28</v>
      </c>
      <c r="F7" s="197" t="n">
        <v>186887663906.685</v>
      </c>
      <c r="G7" s="195" t="n">
        <v>90449292081.7393</v>
      </c>
      <c r="H7" s="197" t="n">
        <v>1068744165758.88</v>
      </c>
      <c r="I7" s="197" t="n">
        <v>3121772284938.11</v>
      </c>
      <c r="J7" s="197" t="n">
        <v>6249533649619.43</v>
      </c>
      <c r="K7" s="197" t="n">
        <v>10452028259802.8</v>
      </c>
    </row>
    <row r="8" customFormat="false" ht="12.75" hidden="false" customHeight="false" outlineLevel="0" collapsed="false">
      <c r="A8" s="194" t="s">
        <v>62</v>
      </c>
      <c r="B8" s="198" t="n">
        <v>0.0181686010055453</v>
      </c>
      <c r="C8" s="198" t="n">
        <v>0.0181686010055451</v>
      </c>
      <c r="D8" s="198" t="n">
        <v>0.0181686010055451</v>
      </c>
      <c r="E8" s="198" t="n">
        <v>0.0181686010055453</v>
      </c>
      <c r="F8" s="198" t="n">
        <v>0.0181686010055447</v>
      </c>
      <c r="G8" s="198" t="n">
        <v>-0.0181686010055462</v>
      </c>
      <c r="H8" s="198" t="n">
        <v>-0.018168601005545</v>
      </c>
      <c r="I8" s="198" t="n">
        <v>-0.0181686010055453</v>
      </c>
      <c r="J8" s="198" t="n">
        <v>-0.018168601005545</v>
      </c>
      <c r="K8" s="198" t="n">
        <v>-0.0181686010055452</v>
      </c>
    </row>
    <row r="9" customFormat="false" ht="12.75" hidden="false" customHeight="false" outlineLevel="0" collapsed="false">
      <c r="A9" s="194" t="s">
        <v>63</v>
      </c>
      <c r="B9" s="198" t="n">
        <v>2.93033489716112</v>
      </c>
      <c r="C9" s="198" t="n">
        <v>2.93033489716112</v>
      </c>
      <c r="D9" s="198" t="n">
        <v>2.93033489716112</v>
      </c>
      <c r="E9" s="198" t="n">
        <v>2.93033489716112</v>
      </c>
      <c r="F9" s="198" t="n">
        <v>2.93033489716112</v>
      </c>
      <c r="G9" s="198" t="n">
        <v>2.93033489716112</v>
      </c>
      <c r="H9" s="198" t="n">
        <v>2.93033489716112</v>
      </c>
      <c r="I9" s="198" t="n">
        <v>2.93033489716112</v>
      </c>
      <c r="J9" s="198" t="n">
        <v>2.93033489716112</v>
      </c>
      <c r="K9" s="198" t="n">
        <v>2.93033489716112</v>
      </c>
    </row>
    <row r="10" customFormat="false" ht="12.75" hidden="false" customHeight="false" outlineLevel="0" collapsed="false">
      <c r="A10" s="194" t="s">
        <v>64</v>
      </c>
      <c r="B10" s="198" t="n">
        <v>-0.245519038653381</v>
      </c>
      <c r="C10" s="198" t="n">
        <v>-0.245519038653381</v>
      </c>
      <c r="D10" s="198" t="n">
        <v>-0.245519038653381</v>
      </c>
      <c r="E10" s="198" t="n">
        <v>-0.245519038653381</v>
      </c>
      <c r="F10" s="198" t="n">
        <v>-0.245519038653381</v>
      </c>
      <c r="G10" s="198" t="n">
        <v>0.245519038653381</v>
      </c>
      <c r="H10" s="198" t="n">
        <v>0.245519038653381</v>
      </c>
      <c r="I10" s="198" t="n">
        <v>0.245519038653381</v>
      </c>
      <c r="J10" s="198" t="n">
        <v>0.245519038653381</v>
      </c>
      <c r="K10" s="198" t="n">
        <v>0.245519038653381</v>
      </c>
    </row>
    <row r="11" customFormat="false" ht="12.75" hidden="false" customHeight="false" outlineLevel="0" collapsed="false">
      <c r="A11" s="194" t="s">
        <v>65</v>
      </c>
      <c r="B11" s="195" t="n">
        <v>-25296529.401606</v>
      </c>
      <c r="C11" s="195" t="n">
        <v>-19741711.7807629</v>
      </c>
      <c r="D11" s="195" t="n">
        <v>-14186894.1599199</v>
      </c>
      <c r="E11" s="195" t="n">
        <v>-8632076.5390769</v>
      </c>
      <c r="F11" s="195" t="n">
        <v>-3077258.91823389</v>
      </c>
      <c r="G11" s="195" t="n">
        <v>182022.124869753</v>
      </c>
      <c r="H11" s="195" t="n">
        <v>625688.931438799</v>
      </c>
      <c r="I11" s="195" t="n">
        <v>1069355.73800784</v>
      </c>
      <c r="J11" s="195" t="n">
        <v>1513022.54457689</v>
      </c>
      <c r="K11" s="195" t="n">
        <v>1956689.35114594</v>
      </c>
    </row>
    <row r="12" customFormat="false" ht="12.75" hidden="false" customHeight="false" outlineLevel="0" collapsed="false">
      <c r="A12" s="194" t="s">
        <v>66</v>
      </c>
      <c r="B12" s="195" t="n">
        <v>-2150843.5134144</v>
      </c>
      <c r="C12" s="195" t="n">
        <v>-1678543.80548563</v>
      </c>
      <c r="D12" s="195" t="n">
        <v>-1206244.09755685</v>
      </c>
      <c r="E12" s="195" t="n">
        <v>-733944.38962807</v>
      </c>
      <c r="F12" s="195" t="n">
        <v>-261644.681699293</v>
      </c>
      <c r="G12" s="195" t="n">
        <v>2140801.0414486</v>
      </c>
      <c r="H12" s="195" t="n">
        <v>7358861.00113109</v>
      </c>
      <c r="I12" s="195" t="n">
        <v>12576920.9608136</v>
      </c>
      <c r="J12" s="195" t="n">
        <v>17794980.920496</v>
      </c>
      <c r="K12" s="195" t="n">
        <v>23013040.8801785</v>
      </c>
    </row>
    <row r="13" customFormat="false" ht="12.75" hidden="false" customHeight="false" outlineLevel="0" collapsed="false">
      <c r="A13" s="194" t="s">
        <v>67</v>
      </c>
      <c r="B13" s="195" t="n">
        <v>23145685.8881916</v>
      </c>
      <c r="C13" s="195" t="n">
        <v>18063167.9752773</v>
      </c>
      <c r="D13" s="195" t="n">
        <v>12980650.0623631</v>
      </c>
      <c r="E13" s="195" t="n">
        <v>7898132.14944883</v>
      </c>
      <c r="F13" s="195" t="n">
        <v>2815614.23653459</v>
      </c>
      <c r="G13" s="195" t="n">
        <v>1958778.91657885</v>
      </c>
      <c r="H13" s="195" t="n">
        <v>6733172.06969229</v>
      </c>
      <c r="I13" s="195" t="n">
        <v>11507565.2228057</v>
      </c>
      <c r="J13" s="195" t="n">
        <v>16281958.3759192</v>
      </c>
      <c r="K13" s="195" t="n">
        <v>21056351.5290326</v>
      </c>
    </row>
    <row r="14" customFormat="false" ht="12.75" hidden="false" customHeight="false" outlineLevel="0" collapsed="false">
      <c r="A14" s="194" t="s">
        <v>68</v>
      </c>
      <c r="B14" s="198" t="n">
        <v>112379.532275662</v>
      </c>
      <c r="C14" s="198" t="n">
        <v>87702.3207816884</v>
      </c>
      <c r="D14" s="198" t="n">
        <v>63025.1092877152</v>
      </c>
      <c r="E14" s="198" t="n">
        <v>38347.897793742</v>
      </c>
      <c r="F14" s="198" t="n">
        <v>13670.6862997688</v>
      </c>
      <c r="G14" s="198" t="n">
        <v>9510.48327277533</v>
      </c>
      <c r="H14" s="198" t="n">
        <v>32691.6528453194</v>
      </c>
      <c r="I14" s="198" t="n">
        <v>55872.8224178635</v>
      </c>
      <c r="J14" s="198" t="n">
        <v>79053.9919904076</v>
      </c>
      <c r="K14" s="198" t="n">
        <v>102235.161562952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1826443.09378802</v>
      </c>
    </row>
    <row r="19" customFormat="false" ht="12.75" hidden="false" customHeight="false" outlineLevel="0" collapsed="false">
      <c r="G19" s="108" t="n">
        <f aca="false">G3-2*G6</f>
        <v>623451.54215192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7.5625" defaultRowHeight="12.75" zeroHeight="false" outlineLevelRow="0" outlineLevelCol="0"/>
  <cols>
    <col collapsed="false" customWidth="false" hidden="false" outlineLevel="0" max="11" min="1" style="199" width="17.56"/>
    <col collapsed="false" customWidth="false" hidden="false" outlineLevel="0" max="257" min="12" style="200" width="17.56"/>
  </cols>
  <sheetData>
    <row r="1" s="202" customFormat="true" ht="12.75" hidden="false" customHeight="false" outlineLevel="0" collapsed="false">
      <c r="A1" s="201" t="s">
        <v>45</v>
      </c>
      <c r="B1" s="201" t="s">
        <v>46</v>
      </c>
      <c r="C1" s="201" t="s">
        <v>47</v>
      </c>
      <c r="D1" s="201" t="s">
        <v>48</v>
      </c>
      <c r="E1" s="201" t="s">
        <v>49</v>
      </c>
      <c r="F1" s="201" t="s">
        <v>50</v>
      </c>
      <c r="G1" s="201" t="s">
        <v>51</v>
      </c>
      <c r="H1" s="201" t="s">
        <v>52</v>
      </c>
      <c r="I1" s="201" t="s">
        <v>53</v>
      </c>
      <c r="J1" s="201" t="s">
        <v>54</v>
      </c>
      <c r="K1" s="201" t="s">
        <v>55</v>
      </c>
    </row>
    <row r="2" s="205" customFormat="true" ht="12.75" hidden="false" customHeight="false" outlineLevel="0" collapsed="false">
      <c r="A2" s="203" t="s">
        <v>56</v>
      </c>
      <c r="B2" s="204" t="n">
        <v>1000</v>
      </c>
      <c r="C2" s="204" t="n">
        <v>1000</v>
      </c>
      <c r="D2" s="204" t="n">
        <v>1000</v>
      </c>
      <c r="E2" s="204" t="n">
        <v>1000</v>
      </c>
      <c r="F2" s="204" t="n">
        <v>1000</v>
      </c>
      <c r="G2" s="204" t="n">
        <v>1000</v>
      </c>
      <c r="H2" s="204" t="n">
        <v>1000</v>
      </c>
      <c r="I2" s="204" t="n">
        <v>1000</v>
      </c>
      <c r="J2" s="204" t="n">
        <v>1000</v>
      </c>
      <c r="K2" s="204" t="n">
        <v>1000</v>
      </c>
    </row>
    <row r="3" customFormat="false" ht="12.75" hidden="false" customHeight="false" outlineLevel="0" collapsed="false">
      <c r="A3" s="206" t="s">
        <v>1</v>
      </c>
      <c r="B3" s="207" t="n">
        <v>-14522287.1050536</v>
      </c>
      <c r="C3" s="207" t="n">
        <v>-11457939.9315526</v>
      </c>
      <c r="D3" s="207" t="n">
        <v>-8393592.75805167</v>
      </c>
      <c r="E3" s="207" t="n">
        <v>-5329245.58455072</v>
      </c>
      <c r="F3" s="207" t="n">
        <v>-2264898.41104976</v>
      </c>
      <c r="G3" s="207" t="n">
        <v>613674.456691815</v>
      </c>
      <c r="H3" s="207" t="n">
        <v>3492247.32443339</v>
      </c>
      <c r="I3" s="207" t="n">
        <v>6370820.19217497</v>
      </c>
      <c r="J3" s="207" t="n">
        <v>9249393.05991655</v>
      </c>
      <c r="K3" s="207" t="n">
        <v>12127965.9276581</v>
      </c>
    </row>
    <row r="4" customFormat="false" ht="12.75" hidden="false" customHeight="false" outlineLevel="0" collapsed="false">
      <c r="A4" s="206" t="s">
        <v>57</v>
      </c>
      <c r="B4" s="207" t="n">
        <v>-14627858.9634358</v>
      </c>
      <c r="C4" s="207" t="n">
        <v>-11541235.0766669</v>
      </c>
      <c r="D4" s="207" t="n">
        <v>-8454611.18989791</v>
      </c>
      <c r="E4" s="207" t="n">
        <v>-5367987.30312895</v>
      </c>
      <c r="F4" s="207" t="n">
        <v>-2281363.41636</v>
      </c>
      <c r="G4" s="207" t="n">
        <v>618077.479807168</v>
      </c>
      <c r="H4" s="207" t="n">
        <v>3517303.680497</v>
      </c>
      <c r="I4" s="207" t="n">
        <v>6416529.88118682</v>
      </c>
      <c r="J4" s="207" t="n">
        <v>9315756.08187665</v>
      </c>
      <c r="K4" s="207" t="n">
        <v>12214982.2825665</v>
      </c>
    </row>
    <row r="5" customFormat="false" ht="12.75" hidden="false" customHeight="false" outlineLevel="0" collapsed="false">
      <c r="A5" s="206" t="s">
        <v>58</v>
      </c>
      <c r="B5" s="208" t="s">
        <v>59</v>
      </c>
      <c r="C5" s="208" t="s">
        <v>59</v>
      </c>
      <c r="D5" s="208" t="s">
        <v>59</v>
      </c>
      <c r="E5" s="208" t="s">
        <v>59</v>
      </c>
      <c r="F5" s="208" t="s">
        <v>59</v>
      </c>
      <c r="G5" s="208" t="s">
        <v>59</v>
      </c>
      <c r="H5" s="208" t="s">
        <v>59</v>
      </c>
      <c r="I5" s="208" t="s">
        <v>59</v>
      </c>
      <c r="J5" s="208" t="s">
        <v>59</v>
      </c>
      <c r="K5" s="208" t="s">
        <v>59</v>
      </c>
    </row>
    <row r="6" customFormat="false" ht="12.75" hidden="false" customHeight="false" outlineLevel="0" collapsed="false">
      <c r="A6" s="206" t="s">
        <v>60</v>
      </c>
      <c r="B6" s="207" t="n">
        <v>3535013.88249591</v>
      </c>
      <c r="C6" s="207" t="n">
        <v>2789090.75614873</v>
      </c>
      <c r="D6" s="207" t="n">
        <v>2043167.62980154</v>
      </c>
      <c r="E6" s="207" t="n">
        <v>1297244.50345436</v>
      </c>
      <c r="F6" s="207" t="n">
        <v>551321.37710717</v>
      </c>
      <c r="G6" s="207" t="n">
        <v>149380.583653645</v>
      </c>
      <c r="H6" s="207" t="n">
        <v>850082.544414461</v>
      </c>
      <c r="I6" s="207" t="n">
        <v>1550784.50517528</v>
      </c>
      <c r="J6" s="207" t="n">
        <v>2251486.46593609</v>
      </c>
      <c r="K6" s="207" t="n">
        <v>2952188.42669691</v>
      </c>
    </row>
    <row r="7" customFormat="false" ht="12.75" hidden="false" customHeight="false" outlineLevel="0" collapsed="false">
      <c r="A7" s="206" t="s">
        <v>61</v>
      </c>
      <c r="B7" s="209" t="n">
        <v>12496323149438.8</v>
      </c>
      <c r="C7" s="209" t="n">
        <v>7779027246034.29</v>
      </c>
      <c r="D7" s="209" t="n">
        <v>4174533963468.85</v>
      </c>
      <c r="E7" s="209" t="n">
        <v>1682843301742.54</v>
      </c>
      <c r="F7" s="209" t="n">
        <v>303955260855.347</v>
      </c>
      <c r="G7" s="207" t="n">
        <v>22314558772.7036</v>
      </c>
      <c r="H7" s="209" t="n">
        <v>722640332318.164</v>
      </c>
      <c r="I7" s="209" t="n">
        <v>2404932581491.72</v>
      </c>
      <c r="J7" s="209" t="n">
        <v>5069191306293.39</v>
      </c>
      <c r="K7" s="209" t="n">
        <v>8715416506723.15</v>
      </c>
    </row>
    <row r="8" customFormat="false" ht="12.75" hidden="false" customHeight="false" outlineLevel="0" collapsed="false">
      <c r="A8" s="206" t="s">
        <v>62</v>
      </c>
      <c r="B8" s="210" t="n">
        <v>-0.00463410559530032</v>
      </c>
      <c r="C8" s="210" t="n">
        <v>-0.00463410559530042</v>
      </c>
      <c r="D8" s="210" t="n">
        <v>-0.00463410559530022</v>
      </c>
      <c r="E8" s="210" t="n">
        <v>-0.00463410559530074</v>
      </c>
      <c r="F8" s="210" t="n">
        <v>-0.00463410559530081</v>
      </c>
      <c r="G8" s="210" t="n">
        <v>0.0046341055952968</v>
      </c>
      <c r="H8" s="210" t="n">
        <v>0.00463410559529976</v>
      </c>
      <c r="I8" s="210" t="n">
        <v>0.00463410559529988</v>
      </c>
      <c r="J8" s="210" t="n">
        <v>0.00463410559530024</v>
      </c>
      <c r="K8" s="210" t="n">
        <v>0.00463410559530006</v>
      </c>
    </row>
    <row r="9" customFormat="false" ht="12.75" hidden="false" customHeight="false" outlineLevel="0" collapsed="false">
      <c r="A9" s="206" t="s">
        <v>63</v>
      </c>
      <c r="B9" s="210" t="n">
        <v>3.01408857873381</v>
      </c>
      <c r="C9" s="210" t="n">
        <v>3.01408857873381</v>
      </c>
      <c r="D9" s="210" t="n">
        <v>3.01408857873381</v>
      </c>
      <c r="E9" s="210" t="n">
        <v>3.01408857873381</v>
      </c>
      <c r="F9" s="210" t="n">
        <v>3.01408857873381</v>
      </c>
      <c r="G9" s="210" t="n">
        <v>3.0140885787338</v>
      </c>
      <c r="H9" s="210" t="n">
        <v>3.01408857873381</v>
      </c>
      <c r="I9" s="210" t="n">
        <v>3.01408857873381</v>
      </c>
      <c r="J9" s="210" t="n">
        <v>3.01408857873381</v>
      </c>
      <c r="K9" s="210" t="n">
        <v>3.01408857873381</v>
      </c>
    </row>
    <row r="10" customFormat="false" ht="12.75" hidden="false" customHeight="false" outlineLevel="0" collapsed="false">
      <c r="A10" s="206" t="s">
        <v>64</v>
      </c>
      <c r="B10" s="210" t="n">
        <v>-0.243419914296128</v>
      </c>
      <c r="C10" s="210" t="n">
        <v>-0.243419914296128</v>
      </c>
      <c r="D10" s="210" t="n">
        <v>-0.243419914296128</v>
      </c>
      <c r="E10" s="210" t="n">
        <v>-0.243419914296128</v>
      </c>
      <c r="F10" s="210" t="n">
        <v>-0.243419914296128</v>
      </c>
      <c r="G10" s="210" t="n">
        <v>0.243419914296128</v>
      </c>
      <c r="H10" s="210" t="n">
        <v>0.243419914296128</v>
      </c>
      <c r="I10" s="210" t="n">
        <v>0.243419914296128</v>
      </c>
      <c r="J10" s="210" t="n">
        <v>0.243419914296128</v>
      </c>
      <c r="K10" s="210" t="n">
        <v>0.243419914296128</v>
      </c>
    </row>
    <row r="11" customFormat="false" ht="12.75" hidden="false" customHeight="false" outlineLevel="0" collapsed="false">
      <c r="A11" s="206" t="s">
        <v>65</v>
      </c>
      <c r="B11" s="207" t="n">
        <v>-26868562.3800405</v>
      </c>
      <c r="C11" s="207" t="n">
        <v>-21199028.1951214</v>
      </c>
      <c r="D11" s="207" t="n">
        <v>-15529494.0102023</v>
      </c>
      <c r="E11" s="207" t="n">
        <v>-9859959.8252832</v>
      </c>
      <c r="F11" s="207" t="n">
        <v>-4190425.64036408</v>
      </c>
      <c r="G11" s="207" t="n">
        <v>191996.561333218</v>
      </c>
      <c r="H11" s="207" t="n">
        <v>1092597.98954458</v>
      </c>
      <c r="I11" s="207" t="n">
        <v>1993199.41775594</v>
      </c>
      <c r="J11" s="207" t="n">
        <v>2893800.8459673</v>
      </c>
      <c r="K11" s="207" t="n">
        <v>3794402.27417867</v>
      </c>
    </row>
    <row r="12" customFormat="false" ht="12.75" hidden="false" customHeight="false" outlineLevel="0" collapsed="false">
      <c r="A12" s="206" t="s">
        <v>66</v>
      </c>
      <c r="B12" s="207" t="n">
        <v>-4543498.84773556</v>
      </c>
      <c r="C12" s="207" t="n">
        <v>-3584775.35252121</v>
      </c>
      <c r="D12" s="207" t="n">
        <v>-2626051.85730685</v>
      </c>
      <c r="E12" s="207" t="n">
        <v>-1667328.3620925</v>
      </c>
      <c r="F12" s="207" t="n">
        <v>-708604.866878145</v>
      </c>
      <c r="G12" s="207" t="n">
        <v>1135396.25689701</v>
      </c>
      <c r="H12" s="207" t="n">
        <v>6461218.1541581</v>
      </c>
      <c r="I12" s="207" t="n">
        <v>11787040.0514192</v>
      </c>
      <c r="J12" s="207" t="n">
        <v>17112861.9486803</v>
      </c>
      <c r="K12" s="207" t="n">
        <v>22438683.8459414</v>
      </c>
    </row>
    <row r="13" customFormat="false" ht="12.75" hidden="false" customHeight="false" outlineLevel="0" collapsed="false">
      <c r="A13" s="206" t="s">
        <v>67</v>
      </c>
      <c r="B13" s="207" t="n">
        <v>22325063.532305</v>
      </c>
      <c r="C13" s="207" t="n">
        <v>17614252.8426002</v>
      </c>
      <c r="D13" s="207" t="n">
        <v>12903442.1528955</v>
      </c>
      <c r="E13" s="207" t="n">
        <v>8192631.4631907</v>
      </c>
      <c r="F13" s="207" t="n">
        <v>3481820.77348594</v>
      </c>
      <c r="G13" s="207" t="n">
        <v>943399.695563789</v>
      </c>
      <c r="H13" s="207" t="n">
        <v>5368620.16461352</v>
      </c>
      <c r="I13" s="207" t="n">
        <v>9793840.63366325</v>
      </c>
      <c r="J13" s="207" t="n">
        <v>14219061.102713</v>
      </c>
      <c r="K13" s="207" t="n">
        <v>18644281.5717627</v>
      </c>
    </row>
    <row r="14" customFormat="false" ht="12.75" hidden="false" customHeight="false" outlineLevel="0" collapsed="false">
      <c r="A14" s="206" t="s">
        <v>68</v>
      </c>
      <c r="B14" s="210" t="n">
        <v>111786.954290019</v>
      </c>
      <c r="C14" s="210" t="n">
        <v>88198.7939035126</v>
      </c>
      <c r="D14" s="210" t="n">
        <v>64610.633517006</v>
      </c>
      <c r="E14" s="210" t="n">
        <v>41022.4731304993</v>
      </c>
      <c r="F14" s="210" t="n">
        <v>17434.3127439927</v>
      </c>
      <c r="G14" s="210" t="n">
        <v>4723.82882550835</v>
      </c>
      <c r="H14" s="210" t="n">
        <v>26881.9703950094</v>
      </c>
      <c r="I14" s="210" t="n">
        <v>49040.1119645105</v>
      </c>
      <c r="J14" s="210" t="n">
        <v>71198.2535340115</v>
      </c>
      <c r="K14" s="210" t="n">
        <v>93356.3951035126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912435.623999105</v>
      </c>
    </row>
    <row r="19" customFormat="false" ht="12.75" hidden="false" customHeight="false" outlineLevel="0" collapsed="false">
      <c r="G19" s="108" t="n">
        <f aca="false">G3-2*G6</f>
        <v>314913.28938452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7.5625" defaultRowHeight="12.75" zeroHeight="false" outlineLevelRow="0" outlineLevelCol="0"/>
  <cols>
    <col collapsed="false" customWidth="false" hidden="false" outlineLevel="0" max="12" min="1" style="69" width="17.56"/>
    <col collapsed="false" customWidth="false" hidden="false" outlineLevel="0" max="257" min="13" style="70" width="17.56"/>
  </cols>
  <sheetData>
    <row r="1" s="73" customFormat="true" ht="12.75" hidden="false" customHeight="false" outlineLevel="0" collapsed="false">
      <c r="A1" s="71" t="s">
        <v>45</v>
      </c>
      <c r="B1" s="71" t="s">
        <v>46</v>
      </c>
      <c r="C1" s="71" t="s">
        <v>47</v>
      </c>
      <c r="D1" s="71" t="s">
        <v>48</v>
      </c>
      <c r="E1" s="71" t="s">
        <v>49</v>
      </c>
      <c r="F1" s="72" t="n">
        <v>0.024</v>
      </c>
      <c r="G1" s="71" t="s">
        <v>50</v>
      </c>
      <c r="H1" s="71" t="s">
        <v>51</v>
      </c>
      <c r="I1" s="71" t="s">
        <v>52</v>
      </c>
      <c r="J1" s="71" t="s">
        <v>53</v>
      </c>
      <c r="K1" s="71" t="s">
        <v>54</v>
      </c>
      <c r="L1" s="71" t="s">
        <v>55</v>
      </c>
    </row>
    <row r="2" s="77" customFormat="true" ht="12.75" hidden="false" customHeight="false" outlineLevel="0" collapsed="false">
      <c r="A2" s="74" t="s">
        <v>56</v>
      </c>
      <c r="B2" s="75" t="n">
        <v>1000</v>
      </c>
      <c r="C2" s="75" t="n">
        <v>1000</v>
      </c>
      <c r="D2" s="75" t="n">
        <v>1000</v>
      </c>
      <c r="E2" s="75" t="n">
        <v>1000</v>
      </c>
      <c r="F2" s="76" t="n">
        <v>1000</v>
      </c>
      <c r="G2" s="75" t="n">
        <v>1000</v>
      </c>
      <c r="H2" s="75" t="n">
        <v>1000</v>
      </c>
      <c r="I2" s="75" t="n">
        <v>1000</v>
      </c>
      <c r="J2" s="75" t="n">
        <v>1000</v>
      </c>
      <c r="K2" s="75" t="n">
        <v>1000</v>
      </c>
      <c r="L2" s="75" t="n">
        <v>1000</v>
      </c>
    </row>
    <row r="3" customFormat="false" ht="12.75" hidden="false" customHeight="false" outlineLevel="0" collapsed="false">
      <c r="A3" s="78" t="s">
        <v>1</v>
      </c>
      <c r="B3" s="79" t="n">
        <v>-14193066.9766238</v>
      </c>
      <c r="C3" s="79" t="n">
        <v>-10440862.3304873</v>
      </c>
      <c r="D3" s="79" t="n">
        <v>-6688657.6843509</v>
      </c>
      <c r="E3" s="79" t="n">
        <v>-2936453.03821448</v>
      </c>
      <c r="F3" s="80" t="n">
        <v>64788.8608239533</v>
      </c>
      <c r="G3" s="79" t="n">
        <v>815751.607921951</v>
      </c>
      <c r="H3" s="79" t="n">
        <v>4340480.97996705</v>
      </c>
      <c r="I3" s="79" t="n">
        <v>7865210.35201215</v>
      </c>
      <c r="J3" s="79" t="n">
        <v>11389939.7240573</v>
      </c>
      <c r="K3" s="79" t="n">
        <v>14914669.0961024</v>
      </c>
      <c r="L3" s="79" t="n">
        <v>18439398.4681475</v>
      </c>
    </row>
    <row r="4" customFormat="false" ht="12.75" hidden="false" customHeight="false" outlineLevel="0" collapsed="false">
      <c r="A4" s="78" t="s">
        <v>57</v>
      </c>
      <c r="B4" s="79" t="n">
        <v>-14188105.5717414</v>
      </c>
      <c r="C4" s="79" t="n">
        <v>-10437212.5664562</v>
      </c>
      <c r="D4" s="79" t="n">
        <v>-6686319.56117104</v>
      </c>
      <c r="E4" s="79" t="n">
        <v>-2935426.55588585</v>
      </c>
      <c r="F4" s="80" t="n">
        <v>65052.0567391403</v>
      </c>
      <c r="G4" s="79" t="n">
        <v>815013.102838267</v>
      </c>
      <c r="H4" s="79" t="n">
        <v>4336551.51511744</v>
      </c>
      <c r="I4" s="79" t="n">
        <v>7858089.92739661</v>
      </c>
      <c r="J4" s="79" t="n">
        <v>11379628.3396758</v>
      </c>
      <c r="K4" s="79" t="n">
        <v>14901166.751955</v>
      </c>
      <c r="L4" s="79" t="n">
        <v>18422705.1642341</v>
      </c>
    </row>
    <row r="5" customFormat="false" ht="12.75" hidden="false" customHeight="false" outlineLevel="0" collapsed="false">
      <c r="A5" s="78" t="s">
        <v>58</v>
      </c>
      <c r="B5" s="81" t="s">
        <v>59</v>
      </c>
      <c r="C5" s="81" t="s">
        <v>59</v>
      </c>
      <c r="D5" s="81" t="s">
        <v>59</v>
      </c>
      <c r="E5" s="81" t="s">
        <v>59</v>
      </c>
      <c r="F5" s="82" t="s">
        <v>59</v>
      </c>
      <c r="G5" s="81" t="s">
        <v>59</v>
      </c>
      <c r="H5" s="81" t="s">
        <v>59</v>
      </c>
      <c r="I5" s="81" t="s">
        <v>59</v>
      </c>
      <c r="J5" s="81" t="s">
        <v>59</v>
      </c>
      <c r="K5" s="81" t="s">
        <v>59</v>
      </c>
      <c r="L5" s="81" t="s">
        <v>59</v>
      </c>
    </row>
    <row r="6" customFormat="false" ht="12.75" hidden="false" customHeight="false" outlineLevel="0" collapsed="false">
      <c r="A6" s="78" t="s">
        <v>60</v>
      </c>
      <c r="B6" s="79" t="n">
        <v>3358470.54773144</v>
      </c>
      <c r="C6" s="79" t="n">
        <v>2470595.58639535</v>
      </c>
      <c r="D6" s="79" t="n">
        <v>1582720.62505927</v>
      </c>
      <c r="E6" s="79" t="n">
        <v>694845.663723189</v>
      </c>
      <c r="F6" s="80" t="n">
        <v>16547.3175437484</v>
      </c>
      <c r="G6" s="79" t="n">
        <v>193029.297612893</v>
      </c>
      <c r="H6" s="79" t="n">
        <v>1027077.3440453</v>
      </c>
      <c r="I6" s="79" t="n">
        <v>1861125.39047771</v>
      </c>
      <c r="J6" s="79" t="n">
        <v>2695173.43691012</v>
      </c>
      <c r="K6" s="79" t="n">
        <v>3529221.48334253</v>
      </c>
      <c r="L6" s="79" t="n">
        <v>4363269.52977494</v>
      </c>
    </row>
    <row r="7" customFormat="false" ht="12.75" hidden="false" customHeight="false" outlineLevel="0" collapsed="false">
      <c r="A7" s="78" t="s">
        <v>61</v>
      </c>
      <c r="B7" s="83" t="n">
        <v>11279324419979.5</v>
      </c>
      <c r="C7" s="83" t="n">
        <v>6103842551516.2</v>
      </c>
      <c r="D7" s="83" t="n">
        <v>2505004576988.01</v>
      </c>
      <c r="E7" s="83" t="n">
        <v>482810496394.919</v>
      </c>
      <c r="F7" s="80" t="n">
        <v>273813717.893642</v>
      </c>
      <c r="G7" s="79" t="n">
        <v>37260309736.9269</v>
      </c>
      <c r="H7" s="83" t="n">
        <v>1054887870651.15</v>
      </c>
      <c r="I7" s="83" t="n">
        <v>3463787719080.82</v>
      </c>
      <c r="J7" s="83" t="n">
        <v>7263959855025.91</v>
      </c>
      <c r="K7" s="83" t="n">
        <v>12455404278486.5</v>
      </c>
      <c r="L7" s="83" t="n">
        <v>19038120989462.4</v>
      </c>
    </row>
    <row r="8" customFormat="false" ht="12.75" hidden="false" customHeight="false" outlineLevel="0" collapsed="false">
      <c r="A8" s="78" t="s">
        <v>62</v>
      </c>
      <c r="B8" s="84" t="n">
        <v>0.0591880517624874</v>
      </c>
      <c r="C8" s="84" t="n">
        <v>0.0591880517624875</v>
      </c>
      <c r="D8" s="84" t="n">
        <v>0.0591880517624872</v>
      </c>
      <c r="E8" s="84" t="n">
        <v>0.0591880517624873</v>
      </c>
      <c r="F8" s="85" t="n">
        <v>-0.0816250446402149</v>
      </c>
      <c r="G8" s="84" t="n">
        <v>-0.0591880517624881</v>
      </c>
      <c r="H8" s="84" t="n">
        <v>-0.0591880517624878</v>
      </c>
      <c r="I8" s="84" t="n">
        <v>-0.0591880517624876</v>
      </c>
      <c r="J8" s="84" t="n">
        <v>-0.0591880517624874</v>
      </c>
      <c r="K8" s="84" t="n">
        <v>-0.0591880517624875</v>
      </c>
      <c r="L8" s="84" t="n">
        <v>-0.0591880517624877</v>
      </c>
    </row>
    <row r="9" customFormat="false" ht="12.75" hidden="false" customHeight="false" outlineLevel="0" collapsed="false">
      <c r="A9" s="78" t="s">
        <v>63</v>
      </c>
      <c r="B9" s="84" t="n">
        <v>2.96048299709397</v>
      </c>
      <c r="C9" s="84" t="n">
        <v>2.96048299709397</v>
      </c>
      <c r="D9" s="84" t="n">
        <v>2.96048299709397</v>
      </c>
      <c r="E9" s="84" t="n">
        <v>2.96048299709397</v>
      </c>
      <c r="F9" s="85" t="n">
        <v>3.02813869467088</v>
      </c>
      <c r="G9" s="84" t="n">
        <v>2.96048299709397</v>
      </c>
      <c r="H9" s="84" t="n">
        <v>2.96048299709397</v>
      </c>
      <c r="I9" s="84" t="n">
        <v>2.96048299709397</v>
      </c>
      <c r="J9" s="84" t="n">
        <v>2.96048299709397</v>
      </c>
      <c r="K9" s="84" t="n">
        <v>2.96048299709397</v>
      </c>
      <c r="L9" s="84" t="n">
        <v>2.96048299709397</v>
      </c>
    </row>
    <row r="10" customFormat="false" ht="12.75" hidden="false" customHeight="false" outlineLevel="0" collapsed="false">
      <c r="A10" s="78" t="s">
        <v>64</v>
      </c>
      <c r="B10" s="84" t="n">
        <v>-0.236627541690806</v>
      </c>
      <c r="C10" s="84" t="n">
        <v>-0.236627541690806</v>
      </c>
      <c r="D10" s="84" t="n">
        <v>-0.236627541690806</v>
      </c>
      <c r="E10" s="84" t="n">
        <v>-0.236627541690806</v>
      </c>
      <c r="F10" s="85" t="n">
        <v>0.255403742762376</v>
      </c>
      <c r="G10" s="84" t="n">
        <v>0.236627541690806</v>
      </c>
      <c r="H10" s="84" t="n">
        <v>0.236627541690806</v>
      </c>
      <c r="I10" s="84" t="n">
        <v>0.236627541690806</v>
      </c>
      <c r="J10" s="84" t="n">
        <v>0.236627541690806</v>
      </c>
      <c r="K10" s="84" t="n">
        <v>0.236627541690806</v>
      </c>
      <c r="L10" s="84" t="n">
        <v>0.236627541690806</v>
      </c>
    </row>
    <row r="11" customFormat="false" ht="12.75" hidden="false" customHeight="false" outlineLevel="0" collapsed="false">
      <c r="A11" s="78" t="s">
        <v>65</v>
      </c>
      <c r="B11" s="79" t="n">
        <v>-24954379.4392975</v>
      </c>
      <c r="C11" s="79" t="n">
        <v>-18357219.1054669</v>
      </c>
      <c r="D11" s="79" t="n">
        <v>-11760058.7716363</v>
      </c>
      <c r="E11" s="79" t="n">
        <v>-5162898.43780568</v>
      </c>
      <c r="F11" s="80" t="n">
        <v>11695.4515888495</v>
      </c>
      <c r="G11" s="79" t="n">
        <v>228015.919002215</v>
      </c>
      <c r="H11" s="79" t="n">
        <v>1213235.43827268</v>
      </c>
      <c r="I11" s="79" t="n">
        <v>2198454.95754314</v>
      </c>
      <c r="J11" s="79" t="n">
        <v>3183674.4768136</v>
      </c>
      <c r="K11" s="79" t="n">
        <v>4168893.99608406</v>
      </c>
      <c r="L11" s="79" t="n">
        <v>5154113.51535453</v>
      </c>
    </row>
    <row r="12" customFormat="false" ht="12.75" hidden="false" customHeight="false" outlineLevel="0" collapsed="false">
      <c r="A12" s="78" t="s">
        <v>66</v>
      </c>
      <c r="B12" s="79" t="n">
        <v>-3967194.39925949</v>
      </c>
      <c r="C12" s="79" t="n">
        <v>-2918391.81969406</v>
      </c>
      <c r="D12" s="79" t="n">
        <v>-1869589.24012864</v>
      </c>
      <c r="E12" s="79" t="n">
        <v>-820786.66056321</v>
      </c>
      <c r="F12" s="80" t="n">
        <v>127325.676831171</v>
      </c>
      <c r="G12" s="79" t="n">
        <v>1434261.89602494</v>
      </c>
      <c r="H12" s="79" t="n">
        <v>7631473.13413985</v>
      </c>
      <c r="I12" s="79" t="n">
        <v>13828684.3722548</v>
      </c>
      <c r="J12" s="79" t="n">
        <v>20025895.6103697</v>
      </c>
      <c r="K12" s="79" t="n">
        <v>26223106.8484846</v>
      </c>
      <c r="L12" s="79" t="n">
        <v>32420318.0865995</v>
      </c>
    </row>
    <row r="13" customFormat="false" ht="12.75" hidden="false" customHeight="false" outlineLevel="0" collapsed="false">
      <c r="A13" s="78" t="s">
        <v>67</v>
      </c>
      <c r="B13" s="79" t="n">
        <v>20987185.0400381</v>
      </c>
      <c r="C13" s="79" t="n">
        <v>15438827.2857729</v>
      </c>
      <c r="D13" s="79" t="n">
        <v>9890469.53150766</v>
      </c>
      <c r="E13" s="79" t="n">
        <v>4342111.77724247</v>
      </c>
      <c r="F13" s="80" t="n">
        <v>115630.225242321</v>
      </c>
      <c r="G13" s="79" t="n">
        <v>1206245.97702273</v>
      </c>
      <c r="H13" s="79" t="n">
        <v>6418237.69586718</v>
      </c>
      <c r="I13" s="79" t="n">
        <v>11630229.4147116</v>
      </c>
      <c r="J13" s="79" t="n">
        <v>16842221.1335561</v>
      </c>
      <c r="K13" s="79" t="n">
        <v>22054212.8524005</v>
      </c>
      <c r="L13" s="79" t="n">
        <v>27266204.571245</v>
      </c>
    </row>
    <row r="14" customFormat="false" ht="12.75" hidden="false" customHeight="false" outlineLevel="0" collapsed="false">
      <c r="A14" s="78" t="s">
        <v>68</v>
      </c>
      <c r="B14" s="84" t="n">
        <v>106204.163854246</v>
      </c>
      <c r="C14" s="84" t="n">
        <v>78127.0923016862</v>
      </c>
      <c r="D14" s="84" t="n">
        <v>50050.0207491267</v>
      </c>
      <c r="E14" s="84" t="n">
        <v>21972.9491965671</v>
      </c>
      <c r="F14" s="85" t="n">
        <v>523.272126043077</v>
      </c>
      <c r="G14" s="84" t="n">
        <v>6104.12235599245</v>
      </c>
      <c r="H14" s="84" t="n">
        <v>32479.0374033953</v>
      </c>
      <c r="I14" s="84" t="n">
        <v>58853.9524507982</v>
      </c>
      <c r="J14" s="84" t="n">
        <v>85228.8674982011</v>
      </c>
      <c r="K14" s="84" t="n">
        <v>111603.782545604</v>
      </c>
      <c r="L14" s="84" t="n">
        <v>137978.697593007</v>
      </c>
    </row>
    <row r="15" customFormat="false" ht="12.75" hidden="false" customHeight="false" outlineLevel="0" collapsed="false">
      <c r="F15" s="86"/>
    </row>
    <row r="16" customFormat="false" ht="12.75" hidden="false" customHeight="false" outlineLevel="0" collapsed="false">
      <c r="F16" s="87" t="s">
        <v>69</v>
      </c>
      <c r="G16" s="88" t="s">
        <v>69</v>
      </c>
    </row>
    <row r="17" customFormat="false" ht="12.75" hidden="false" customHeight="false" outlineLevel="0" collapsed="false">
      <c r="F17" s="89" t="n">
        <f aca="false">F3+2*F6</f>
        <v>97883.49591145</v>
      </c>
      <c r="G17" s="90" t="n">
        <f aca="false">G4+2*G6</f>
        <v>1201071.69806405</v>
      </c>
    </row>
    <row r="18" customFormat="false" ht="12.75" hidden="false" customHeight="false" outlineLevel="0" collapsed="false">
      <c r="F18" s="89" t="n">
        <f aca="false">F3-2*F6</f>
        <v>31694.2257364566</v>
      </c>
      <c r="G18" s="90" t="n">
        <f aca="false">G4-2*G6</f>
        <v>428954.50761248</v>
      </c>
    </row>
    <row r="19" customFormat="false" ht="12.75" hidden="false" customHeight="false" outlineLevel="0" collapsed="false">
      <c r="A19" s="91" t="s">
        <v>70</v>
      </c>
    </row>
    <row r="20" s="94" customFormat="true" ht="12.75" hidden="false" customHeight="false" outlineLevel="0" collapsed="false">
      <c r="A20" s="92" t="s">
        <v>71</v>
      </c>
      <c r="B20" s="93" t="n">
        <f aca="false">0.5%</f>
        <v>0.005</v>
      </c>
      <c r="C20" s="93" t="n">
        <f aca="false">1%</f>
        <v>0.01</v>
      </c>
      <c r="D20" s="93" t="n">
        <f aca="false">1.5%</f>
        <v>0.015</v>
      </c>
      <c r="E20" s="93" t="n">
        <f aca="false">2%</f>
        <v>0.02</v>
      </c>
      <c r="F20" s="93" t="n">
        <v>0.024</v>
      </c>
      <c r="G20" s="93" t="n">
        <f aca="false">2.5%</f>
        <v>0.025</v>
      </c>
      <c r="H20" s="93" t="n">
        <f aca="false">3%</f>
        <v>0.03</v>
      </c>
      <c r="I20" s="93" t="n">
        <f aca="false">3.5%</f>
        <v>0.035</v>
      </c>
      <c r="J20" s="93" t="n">
        <f aca="false">4%</f>
        <v>0.04</v>
      </c>
      <c r="K20" s="93" t="n">
        <f aca="false">4.5%</f>
        <v>0.045</v>
      </c>
      <c r="L20" s="93" t="n">
        <f aca="false">5%</f>
        <v>0.05</v>
      </c>
    </row>
    <row r="21" customFormat="false" ht="12.75" hidden="false" customHeight="false" outlineLevel="0" collapsed="false">
      <c r="A21" s="78" t="s">
        <v>72</v>
      </c>
      <c r="B21" s="79" t="n">
        <v>-14188105.5717414</v>
      </c>
      <c r="C21" s="79" t="n">
        <v>-10437212.5664562</v>
      </c>
      <c r="D21" s="79" t="n">
        <v>-6686319.56117104</v>
      </c>
      <c r="E21" s="79" t="n">
        <v>-2935426.55588585</v>
      </c>
      <c r="F21" s="79" t="n">
        <f aca="false">F3</f>
        <v>64788.8608239533</v>
      </c>
      <c r="G21" s="79" t="n">
        <v>815013.102838267</v>
      </c>
      <c r="H21" s="79" t="n">
        <v>4336551.51511744</v>
      </c>
      <c r="I21" s="79" t="n">
        <v>7858089.92739661</v>
      </c>
      <c r="J21" s="79" t="n">
        <v>11379628.3396758</v>
      </c>
      <c r="K21" s="79" t="n">
        <v>14901166.751955</v>
      </c>
      <c r="L21" s="79" t="n">
        <v>18422705.164234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7.5625" defaultRowHeight="12.75" zeroHeight="false" outlineLevelRow="0" outlineLevelCol="0"/>
  <cols>
    <col collapsed="false" customWidth="false" hidden="false" outlineLevel="0" max="11" min="1" style="95" width="17.56"/>
    <col collapsed="false" customWidth="false" hidden="false" outlineLevel="0" max="257" min="12" style="96" width="17.56"/>
  </cols>
  <sheetData>
    <row r="1" s="98" customFormat="true" ht="12.75" hidden="false" customHeight="false" outlineLevel="0" collapsed="false">
      <c r="A1" s="97" t="s">
        <v>45</v>
      </c>
      <c r="B1" s="97" t="s">
        <v>46</v>
      </c>
      <c r="C1" s="97" t="s">
        <v>47</v>
      </c>
      <c r="D1" s="97" t="s">
        <v>48</v>
      </c>
      <c r="E1" s="97" t="s">
        <v>49</v>
      </c>
      <c r="F1" s="97" t="s">
        <v>50</v>
      </c>
      <c r="G1" s="97" t="s">
        <v>51</v>
      </c>
      <c r="H1" s="97" t="s">
        <v>52</v>
      </c>
      <c r="I1" s="97" t="s">
        <v>53</v>
      </c>
      <c r="J1" s="97" t="s">
        <v>54</v>
      </c>
      <c r="K1" s="97" t="s">
        <v>55</v>
      </c>
    </row>
    <row r="2" s="101" customFormat="true" ht="12.75" hidden="false" customHeight="false" outlineLevel="0" collapsed="false">
      <c r="A2" s="99" t="s">
        <v>56</v>
      </c>
      <c r="B2" s="100" t="n">
        <v>1000</v>
      </c>
      <c r="C2" s="100" t="n">
        <v>1000</v>
      </c>
      <c r="D2" s="100" t="n">
        <v>1000</v>
      </c>
      <c r="E2" s="100" t="n">
        <v>1000</v>
      </c>
      <c r="F2" s="100" t="n">
        <v>1000</v>
      </c>
      <c r="G2" s="100" t="n">
        <v>1000</v>
      </c>
      <c r="H2" s="100" t="n">
        <v>1000</v>
      </c>
      <c r="I2" s="100" t="n">
        <v>1000</v>
      </c>
      <c r="J2" s="100" t="n">
        <v>1000</v>
      </c>
      <c r="K2" s="100" t="n">
        <v>1000</v>
      </c>
    </row>
    <row r="3" customFormat="false" ht="12.75" hidden="false" customHeight="false" outlineLevel="0" collapsed="false">
      <c r="A3" s="102" t="s">
        <v>1</v>
      </c>
      <c r="B3" s="103" t="n">
        <v>-13836063.2308842</v>
      </c>
      <c r="C3" s="103" t="n">
        <v>-9784154.04151383</v>
      </c>
      <c r="D3" s="103" t="n">
        <v>-5732244.85214345</v>
      </c>
      <c r="E3" s="103" t="n">
        <v>-1680335.66277307</v>
      </c>
      <c r="F3" s="103" t="n">
        <v>2371573.52659731</v>
      </c>
      <c r="G3" s="103" t="n">
        <v>6177838.02428109</v>
      </c>
      <c r="H3" s="103" t="n">
        <v>9984102.52196488</v>
      </c>
      <c r="I3" s="103" t="n">
        <v>13790367.0196487</v>
      </c>
      <c r="J3" s="103" t="n">
        <v>17596631.5173325</v>
      </c>
      <c r="K3" s="103" t="n">
        <v>21402896.0150162</v>
      </c>
    </row>
    <row r="4" customFormat="false" ht="12.75" hidden="false" customHeight="false" outlineLevel="0" collapsed="false">
      <c r="A4" s="102" t="s">
        <v>57</v>
      </c>
      <c r="B4" s="103" t="n">
        <v>-13811798.8219346</v>
      </c>
      <c r="C4" s="103" t="n">
        <v>-9766995.49641845</v>
      </c>
      <c r="D4" s="103" t="n">
        <v>-5722192.17090234</v>
      </c>
      <c r="E4" s="103" t="n">
        <v>-1677388.84538623</v>
      </c>
      <c r="F4" s="103" t="n">
        <v>2366127.09595643</v>
      </c>
      <c r="G4" s="103" t="n">
        <v>6163650.32740708</v>
      </c>
      <c r="H4" s="103" t="n">
        <v>9961173.55885772</v>
      </c>
      <c r="I4" s="103" t="n">
        <v>13758696.7903084</v>
      </c>
      <c r="J4" s="103" t="n">
        <v>17556220.021759</v>
      </c>
      <c r="K4" s="103" t="n">
        <v>21353743.2532096</v>
      </c>
    </row>
    <row r="5" customFormat="false" ht="12.75" hidden="false" customHeight="false" outlineLevel="0" collapsed="false">
      <c r="A5" s="102" t="s">
        <v>58</v>
      </c>
      <c r="B5" s="104" t="s">
        <v>59</v>
      </c>
      <c r="C5" s="104" t="s">
        <v>59</v>
      </c>
      <c r="D5" s="104" t="s">
        <v>59</v>
      </c>
      <c r="E5" s="104" t="s">
        <v>59</v>
      </c>
      <c r="F5" s="104" t="s">
        <v>59</v>
      </c>
      <c r="G5" s="104" t="s">
        <v>59</v>
      </c>
      <c r="H5" s="104" t="s">
        <v>59</v>
      </c>
      <c r="I5" s="104" t="s">
        <v>59</v>
      </c>
      <c r="J5" s="104" t="s">
        <v>59</v>
      </c>
      <c r="K5" s="104" t="s">
        <v>59</v>
      </c>
    </row>
    <row r="6" customFormat="false" ht="12.75" hidden="false" customHeight="false" outlineLevel="0" collapsed="false">
      <c r="A6" s="102" t="s">
        <v>60</v>
      </c>
      <c r="B6" s="103" t="n">
        <v>3602278.32419739</v>
      </c>
      <c r="C6" s="103" t="n">
        <v>2547346.41177996</v>
      </c>
      <c r="D6" s="103" t="n">
        <v>1492414.49936253</v>
      </c>
      <c r="E6" s="103" t="n">
        <v>437482.586945106</v>
      </c>
      <c r="F6" s="103" t="n">
        <v>617449.325472322</v>
      </c>
      <c r="G6" s="103" t="n">
        <v>1608426.59027427</v>
      </c>
      <c r="H6" s="103" t="n">
        <v>2599403.85507621</v>
      </c>
      <c r="I6" s="103" t="n">
        <v>3590381.11987815</v>
      </c>
      <c r="J6" s="103" t="n">
        <v>4581358.38468009</v>
      </c>
      <c r="K6" s="103" t="n">
        <v>5572335.64948204</v>
      </c>
    </row>
    <row r="7" customFormat="false" ht="12.75" hidden="false" customHeight="false" outlineLevel="0" collapsed="false">
      <c r="A7" s="102" t="s">
        <v>61</v>
      </c>
      <c r="B7" s="105" t="n">
        <v>12976409124982.4</v>
      </c>
      <c r="C7" s="105" t="n">
        <v>6488973741608.25</v>
      </c>
      <c r="D7" s="105" t="n">
        <v>2227301037907.52</v>
      </c>
      <c r="E7" s="105" t="n">
        <v>191391013880.182</v>
      </c>
      <c r="F7" s="105" t="n">
        <v>381243669526.226</v>
      </c>
      <c r="G7" s="105" t="n">
        <v>2587036096301.3</v>
      </c>
      <c r="H7" s="105" t="n">
        <v>6756900401785.06</v>
      </c>
      <c r="I7" s="105" t="n">
        <v>12890836585977.5</v>
      </c>
      <c r="J7" s="105" t="n">
        <v>20988844648878.6</v>
      </c>
      <c r="K7" s="105" t="n">
        <v>31050924590488.4</v>
      </c>
    </row>
    <row r="8" customFormat="false" ht="12.75" hidden="false" customHeight="false" outlineLevel="0" collapsed="false">
      <c r="A8" s="102" t="s">
        <v>62</v>
      </c>
      <c r="B8" s="106" t="n">
        <v>0.00515402498019056</v>
      </c>
      <c r="C8" s="106" t="n">
        <v>0.00515402498019045</v>
      </c>
      <c r="D8" s="106" t="n">
        <v>0.00515402498019075</v>
      </c>
      <c r="E8" s="106" t="n">
        <v>0.0051540249801893</v>
      </c>
      <c r="F8" s="106" t="n">
        <v>-0.0051540249801919</v>
      </c>
      <c r="G8" s="106" t="n">
        <v>-0.00515402498019068</v>
      </c>
      <c r="H8" s="106" t="n">
        <v>-0.00515402498019086</v>
      </c>
      <c r="I8" s="106" t="n">
        <v>-0.00515402498019055</v>
      </c>
      <c r="J8" s="106" t="n">
        <v>-0.00515402498019082</v>
      </c>
      <c r="K8" s="106" t="n">
        <v>-0.00515402498019076</v>
      </c>
    </row>
    <row r="9" customFormat="false" ht="12.75" hidden="false" customHeight="false" outlineLevel="0" collapsed="false">
      <c r="A9" s="102" t="s">
        <v>63</v>
      </c>
      <c r="B9" s="106" t="n">
        <v>2.75629179418262</v>
      </c>
      <c r="C9" s="106" t="n">
        <v>2.75629179418262</v>
      </c>
      <c r="D9" s="106" t="n">
        <v>2.75629179418262</v>
      </c>
      <c r="E9" s="106" t="n">
        <v>2.75629179418262</v>
      </c>
      <c r="F9" s="106" t="n">
        <v>2.75629179418262</v>
      </c>
      <c r="G9" s="106" t="n">
        <v>2.75629179418262</v>
      </c>
      <c r="H9" s="106" t="n">
        <v>2.75629179418262</v>
      </c>
      <c r="I9" s="106" t="n">
        <v>2.75629179418262</v>
      </c>
      <c r="J9" s="106" t="n">
        <v>2.75629179418262</v>
      </c>
      <c r="K9" s="106" t="n">
        <v>2.75629179418262</v>
      </c>
    </row>
    <row r="10" customFormat="false" ht="12.75" hidden="false" customHeight="false" outlineLevel="0" collapsed="false">
      <c r="A10" s="102" t="s">
        <v>64</v>
      </c>
      <c r="B10" s="106" t="n">
        <v>-0.260354283157405</v>
      </c>
      <c r="C10" s="106" t="n">
        <v>-0.260354283157405</v>
      </c>
      <c r="D10" s="106" t="n">
        <v>-0.260354283157405</v>
      </c>
      <c r="E10" s="106" t="n">
        <v>-0.260354283157405</v>
      </c>
      <c r="F10" s="106" t="n">
        <v>0.260354283157405</v>
      </c>
      <c r="G10" s="106" t="n">
        <v>0.260354283157405</v>
      </c>
      <c r="H10" s="106" t="n">
        <v>0.260354283157405</v>
      </c>
      <c r="I10" s="106" t="n">
        <v>0.260354283157405</v>
      </c>
      <c r="J10" s="106" t="n">
        <v>0.260354283157405</v>
      </c>
      <c r="K10" s="106" t="n">
        <v>0.260354283157405</v>
      </c>
    </row>
    <row r="11" customFormat="false" ht="12.75" hidden="false" customHeight="false" outlineLevel="0" collapsed="false">
      <c r="A11" s="102" t="s">
        <v>65</v>
      </c>
      <c r="B11" s="103" t="n">
        <v>-24355906.8673972</v>
      </c>
      <c r="C11" s="103" t="n">
        <v>-17223247.7284039</v>
      </c>
      <c r="D11" s="103" t="n">
        <v>-10090588.5894105</v>
      </c>
      <c r="E11" s="103" t="n">
        <v>-2957929.45041721</v>
      </c>
      <c r="F11" s="103" t="n">
        <v>442034.581232829</v>
      </c>
      <c r="G11" s="103" t="n">
        <v>1151479.39263155</v>
      </c>
      <c r="H11" s="103" t="n">
        <v>1860924.20403028</v>
      </c>
      <c r="I11" s="103" t="n">
        <v>2570369.015429</v>
      </c>
      <c r="J11" s="103" t="n">
        <v>3279813.82682773</v>
      </c>
      <c r="K11" s="103" t="n">
        <v>3989258.63822645</v>
      </c>
    </row>
    <row r="12" customFormat="false" ht="12.75" hidden="false" customHeight="false" outlineLevel="0" collapsed="false">
      <c r="A12" s="102" t="s">
        <v>66</v>
      </c>
      <c r="B12" s="103" t="n">
        <v>-2578886.27427461</v>
      </c>
      <c r="C12" s="103" t="n">
        <v>-1823656.06039775</v>
      </c>
      <c r="D12" s="103" t="n">
        <v>-1068425.84652089</v>
      </c>
      <c r="E12" s="103" t="n">
        <v>-313195.632644032</v>
      </c>
      <c r="F12" s="103" t="n">
        <v>4174729.68857613</v>
      </c>
      <c r="G12" s="103" t="n">
        <v>10874975.4211437</v>
      </c>
      <c r="H12" s="103" t="n">
        <v>17575221.1537112</v>
      </c>
      <c r="I12" s="103" t="n">
        <v>24275466.8862788</v>
      </c>
      <c r="J12" s="103" t="n">
        <v>30975712.6188463</v>
      </c>
      <c r="K12" s="103" t="n">
        <v>37675958.3514139</v>
      </c>
    </row>
    <row r="13" customFormat="false" ht="12.75" hidden="false" customHeight="false" outlineLevel="0" collapsed="false">
      <c r="A13" s="102" t="s">
        <v>67</v>
      </c>
      <c r="B13" s="103" t="n">
        <v>21777020.5931226</v>
      </c>
      <c r="C13" s="103" t="n">
        <v>15399591.6680061</v>
      </c>
      <c r="D13" s="103" t="n">
        <v>9022162.74288965</v>
      </c>
      <c r="E13" s="103" t="n">
        <v>2644733.81777318</v>
      </c>
      <c r="F13" s="103" t="n">
        <v>3732695.1073433</v>
      </c>
      <c r="G13" s="103" t="n">
        <v>9723496.02851212</v>
      </c>
      <c r="H13" s="103" t="n">
        <v>15714296.949681</v>
      </c>
      <c r="I13" s="103" t="n">
        <v>21705097.8708498</v>
      </c>
      <c r="J13" s="103" t="n">
        <v>27695898.7920186</v>
      </c>
      <c r="K13" s="103" t="n">
        <v>33686699.7131874</v>
      </c>
    </row>
    <row r="14" customFormat="false" ht="12.75" hidden="false" customHeight="false" outlineLevel="0" collapsed="false">
      <c r="A14" s="102" t="s">
        <v>68</v>
      </c>
      <c r="B14" s="106" t="n">
        <v>113914.042703182</v>
      </c>
      <c r="C14" s="106" t="n">
        <v>80554.1665068186</v>
      </c>
      <c r="D14" s="106" t="n">
        <v>47194.2903104552</v>
      </c>
      <c r="E14" s="106" t="n">
        <v>13834.4141140918</v>
      </c>
      <c r="F14" s="106" t="n">
        <v>19525.4620822716</v>
      </c>
      <c r="G14" s="106" t="n">
        <v>50862.9147444511</v>
      </c>
      <c r="H14" s="106" t="n">
        <v>82200.3674066306</v>
      </c>
      <c r="I14" s="106" t="n">
        <v>113537.82006881</v>
      </c>
      <c r="J14" s="106" t="n">
        <v>144875.27273099</v>
      </c>
      <c r="K14" s="106" t="n">
        <v>176212.725393169</v>
      </c>
    </row>
    <row r="17" customFormat="false" ht="12.75" hidden="false" customHeight="false" outlineLevel="0" collapsed="false">
      <c r="F17" s="107" t="s">
        <v>69</v>
      </c>
    </row>
    <row r="18" customFormat="false" ht="12.75" hidden="false" customHeight="false" outlineLevel="0" collapsed="false">
      <c r="F18" s="108" t="n">
        <f aca="false">F3+2*F6</f>
        <v>3606472.17754195</v>
      </c>
    </row>
    <row r="19" customFormat="false" ht="12.75" hidden="false" customHeight="false" outlineLevel="0" collapsed="false">
      <c r="F19" s="108" t="n">
        <f aca="false">F3-2*F6</f>
        <v>1136674.8756526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7.28"/>
    <col collapsed="false" customWidth="true" hidden="false" outlineLevel="0" max="5" min="2" style="109" width="10.13"/>
    <col collapsed="false" customWidth="true" hidden="false" outlineLevel="0" max="6" min="6" style="109" width="9.28"/>
    <col collapsed="false" customWidth="true" hidden="false" outlineLevel="0" max="10" min="7" style="109" width="10.13"/>
    <col collapsed="false" customWidth="true" hidden="false" outlineLevel="0" max="11" min="11" style="109" width="9.28"/>
    <col collapsed="false" customWidth="false" hidden="false" outlineLevel="0" max="257" min="12" style="109" width="9.14"/>
  </cols>
  <sheetData>
    <row r="4" customFormat="false" ht="12.75" hidden="false" customHeight="false" outlineLevel="0" collapsed="false">
      <c r="A4" s="109" t="s">
        <v>22</v>
      </c>
      <c r="B4" s="110" t="n">
        <v>0.025</v>
      </c>
      <c r="C4" s="111" t="n">
        <v>0.05</v>
      </c>
      <c r="D4" s="110" t="n">
        <v>0.075</v>
      </c>
      <c r="E4" s="110" t="n">
        <v>0.1</v>
      </c>
      <c r="F4" s="112" t="n">
        <v>0.125</v>
      </c>
      <c r="G4" s="110" t="n">
        <v>0.15</v>
      </c>
      <c r="H4" s="110" t="n">
        <v>0.175</v>
      </c>
      <c r="I4" s="111" t="n">
        <v>0.2</v>
      </c>
      <c r="J4" s="110" t="n">
        <v>0.225</v>
      </c>
      <c r="K4" s="110" t="n">
        <v>0.25</v>
      </c>
    </row>
    <row r="5" customFormat="false" ht="12.75" hidden="false" customHeight="false" outlineLevel="0" collapsed="false">
      <c r="A5" s="109" t="s">
        <v>73</v>
      </c>
      <c r="B5" s="113" t="n">
        <f aca="false">'2.5% mgmt fee'!F18</f>
        <v>3606472.17754195</v>
      </c>
      <c r="C5" s="114" t="n">
        <f aca="false">'5% mgmt fee'!F18</f>
        <v>2744557.1326537</v>
      </c>
      <c r="D5" s="114" t="n">
        <f aca="false">'7.5% mgmt fee'!F18</f>
        <v>1968941.67767063</v>
      </c>
      <c r="E5" s="114" t="n">
        <f aca="false">Statistics!G17</f>
        <v>1201071.69806405</v>
      </c>
      <c r="F5" s="114" t="n">
        <f aca="false">'12.5% mgmt fee'!F18</f>
        <v>439390.042920495</v>
      </c>
      <c r="G5" s="114" t="n">
        <f aca="false">'15% mgmt fee'!G18</f>
        <v>4612956.02590532</v>
      </c>
      <c r="H5" s="114" t="n">
        <f aca="false">'17.5% mgmt fee'!G18</f>
        <v>3690725.4873499</v>
      </c>
      <c r="I5" s="114" t="n">
        <f aca="false">'20% mgmt fee'!G18</f>
        <v>2749689.39318225</v>
      </c>
      <c r="J5" s="114" t="n">
        <f aca="false">'22.5% mgmt fee'!G18</f>
        <v>1826443.09378802</v>
      </c>
      <c r="K5" s="114" t="n">
        <f aca="false">'25% mgmt fee'!G18</f>
        <v>912435.623999105</v>
      </c>
    </row>
    <row r="6" customFormat="false" ht="12.75" hidden="false" customHeight="false" outlineLevel="0" collapsed="false">
      <c r="A6" s="109" t="s">
        <v>74</v>
      </c>
      <c r="B6" s="113" t="n">
        <f aca="false">'2.5% mgmt fee'!F19</f>
        <v>1136674.87565267</v>
      </c>
      <c r="C6" s="114" t="n">
        <f aca="false">'5% mgmt fee'!F19</f>
        <v>919478.424302182</v>
      </c>
      <c r="D6" s="114" t="n">
        <f aca="false">'7.5% mgmt fee'!F19</f>
        <v>679450.177750177</v>
      </c>
      <c r="E6" s="114" t="n">
        <f aca="false">Statistics!G18</f>
        <v>428954.50761248</v>
      </c>
      <c r="F6" s="114" t="n">
        <f aca="false">'12.5% mgmt fee'!F19</f>
        <v>147781.089543245</v>
      </c>
      <c r="G6" s="114" t="n">
        <f aca="false">'15% mgmt fee'!G19</f>
        <v>1593601.27009722</v>
      </c>
      <c r="H6" s="114" t="n">
        <f aca="false">'17.5% mgmt fee'!G19</f>
        <v>1251432.0432509</v>
      </c>
      <c r="I6" s="114" t="n">
        <f aca="false">'20% mgmt fee'!G19</f>
        <v>930020.377279996</v>
      </c>
      <c r="J6" s="114" t="n">
        <f aca="false">'22.5% mgmt fee'!G19</f>
        <v>623451.542151922</v>
      </c>
      <c r="K6" s="114" t="n">
        <f aca="false">'25% mgmt fee'!G19</f>
        <v>314913.289384526</v>
      </c>
    </row>
    <row r="7" customFormat="false" ht="12.75" hidden="false" customHeight="false" outlineLevel="0" collapsed="false">
      <c r="A7" s="109" t="s">
        <v>71</v>
      </c>
      <c r="B7" s="110" t="n">
        <v>0.025</v>
      </c>
      <c r="C7" s="110" t="n">
        <v>0.025</v>
      </c>
      <c r="D7" s="110" t="n">
        <v>0.025</v>
      </c>
      <c r="E7" s="110" t="n">
        <v>0.025</v>
      </c>
      <c r="F7" s="110" t="n">
        <v>0.025</v>
      </c>
      <c r="G7" s="111" t="n">
        <v>0.03</v>
      </c>
      <c r="H7" s="111" t="n">
        <v>0.03</v>
      </c>
      <c r="I7" s="111" t="n">
        <v>0.03</v>
      </c>
      <c r="J7" s="111" t="n">
        <v>0.03</v>
      </c>
      <c r="K7" s="111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7.5625" defaultRowHeight="12.75" zeroHeight="false" outlineLevelRow="0" outlineLevelCol="0"/>
  <cols>
    <col collapsed="false" customWidth="false" hidden="false" outlineLevel="0" max="11" min="1" style="115" width="17.56"/>
    <col collapsed="false" customWidth="false" hidden="false" outlineLevel="0" max="257" min="12" style="116" width="17.56"/>
  </cols>
  <sheetData>
    <row r="1" s="118" customFormat="true" ht="12.75" hidden="false" customHeight="false" outlineLevel="0" collapsed="false">
      <c r="A1" s="117" t="s">
        <v>45</v>
      </c>
      <c r="B1" s="117" t="s">
        <v>46</v>
      </c>
      <c r="C1" s="117" t="s">
        <v>47</v>
      </c>
      <c r="D1" s="117" t="s">
        <v>48</v>
      </c>
      <c r="E1" s="117" t="s">
        <v>49</v>
      </c>
      <c r="F1" s="117" t="s">
        <v>50</v>
      </c>
      <c r="G1" s="117" t="s">
        <v>51</v>
      </c>
      <c r="H1" s="117" t="s">
        <v>52</v>
      </c>
      <c r="I1" s="117" t="s">
        <v>53</v>
      </c>
      <c r="J1" s="117" t="s">
        <v>54</v>
      </c>
      <c r="K1" s="117" t="s">
        <v>55</v>
      </c>
    </row>
    <row r="2" s="121" customFormat="true" ht="12.75" hidden="false" customHeight="false" outlineLevel="0" collapsed="false">
      <c r="A2" s="119" t="s">
        <v>56</v>
      </c>
      <c r="B2" s="120" t="n">
        <v>1000</v>
      </c>
      <c r="C2" s="120" t="n">
        <v>1000</v>
      </c>
      <c r="D2" s="120" t="n">
        <v>1000</v>
      </c>
      <c r="E2" s="120" t="n">
        <v>1000</v>
      </c>
      <c r="F2" s="120" t="n">
        <v>1000</v>
      </c>
      <c r="G2" s="120" t="n">
        <v>1000</v>
      </c>
      <c r="H2" s="120" t="n">
        <v>1000</v>
      </c>
      <c r="I2" s="120" t="n">
        <v>1000</v>
      </c>
      <c r="J2" s="120" t="n">
        <v>1000</v>
      </c>
      <c r="K2" s="120" t="n">
        <v>1000</v>
      </c>
    </row>
    <row r="3" customFormat="false" ht="12.75" hidden="false" customHeight="false" outlineLevel="0" collapsed="false">
      <c r="A3" s="122" t="s">
        <v>1</v>
      </c>
      <c r="B3" s="123" t="n">
        <v>-13788823.0816174</v>
      </c>
      <c r="C3" s="123" t="n">
        <v>-9883612.86659356</v>
      </c>
      <c r="D3" s="123" t="n">
        <v>-5978402.65156972</v>
      </c>
      <c r="E3" s="123" t="n">
        <v>-2073192.43654589</v>
      </c>
      <c r="F3" s="123" t="n">
        <v>1832017.77847794</v>
      </c>
      <c r="G3" s="123" t="n">
        <v>5500476.84375798</v>
      </c>
      <c r="H3" s="123" t="n">
        <v>9168935.90903803</v>
      </c>
      <c r="I3" s="123" t="n">
        <v>12837394.9743181</v>
      </c>
      <c r="J3" s="123" t="n">
        <v>16505854.0395981</v>
      </c>
      <c r="K3" s="123" t="n">
        <v>20174313.1048781</v>
      </c>
    </row>
    <row r="4" customFormat="false" ht="12.75" hidden="false" customHeight="false" outlineLevel="0" collapsed="false">
      <c r="A4" s="122" t="s">
        <v>57</v>
      </c>
      <c r="B4" s="123" t="n">
        <v>-13758913.5697289</v>
      </c>
      <c r="C4" s="123" t="n">
        <v>-9862174.19595541</v>
      </c>
      <c r="D4" s="123" t="n">
        <v>-5965434.82218191</v>
      </c>
      <c r="E4" s="123" t="n">
        <v>-2068695.4484084</v>
      </c>
      <c r="F4" s="123" t="n">
        <v>1828015.51320212</v>
      </c>
      <c r="G4" s="123" t="n">
        <v>5488460.38423951</v>
      </c>
      <c r="H4" s="123" t="n">
        <v>9148905.25527688</v>
      </c>
      <c r="I4" s="123" t="n">
        <v>12809350.1263143</v>
      </c>
      <c r="J4" s="123" t="n">
        <v>16469794.9973516</v>
      </c>
      <c r="K4" s="123" t="n">
        <v>20130239.868389</v>
      </c>
    </row>
    <row r="5" customFormat="false" ht="12.75" hidden="false" customHeight="false" outlineLevel="0" collapsed="false">
      <c r="A5" s="122" t="s">
        <v>58</v>
      </c>
      <c r="B5" s="124" t="s">
        <v>59</v>
      </c>
      <c r="C5" s="124" t="s">
        <v>59</v>
      </c>
      <c r="D5" s="124" t="s">
        <v>59</v>
      </c>
      <c r="E5" s="124" t="s">
        <v>59</v>
      </c>
      <c r="F5" s="124" t="s">
        <v>59</v>
      </c>
      <c r="G5" s="124" t="s">
        <v>59</v>
      </c>
      <c r="H5" s="124" t="s">
        <v>59</v>
      </c>
      <c r="I5" s="124" t="s">
        <v>59</v>
      </c>
      <c r="J5" s="124" t="s">
        <v>59</v>
      </c>
      <c r="K5" s="124" t="s">
        <v>59</v>
      </c>
    </row>
    <row r="6" customFormat="false" ht="12.75" hidden="false" customHeight="false" outlineLevel="0" collapsed="false">
      <c r="A6" s="122" t="s">
        <v>60</v>
      </c>
      <c r="B6" s="123" t="n">
        <v>3434148.90880505</v>
      </c>
      <c r="C6" s="123" t="n">
        <v>2461544.26233182</v>
      </c>
      <c r="D6" s="123" t="n">
        <v>1488939.61585858</v>
      </c>
      <c r="E6" s="123" t="n">
        <v>516334.969385352</v>
      </c>
      <c r="F6" s="123" t="n">
        <v>456269.67708788</v>
      </c>
      <c r="G6" s="123" t="n">
        <v>1369910.71965246</v>
      </c>
      <c r="H6" s="123" t="n">
        <v>2283551.76221704</v>
      </c>
      <c r="I6" s="123" t="n">
        <v>3197192.80478161</v>
      </c>
      <c r="J6" s="123" t="n">
        <v>4110833.84734619</v>
      </c>
      <c r="K6" s="123" t="n">
        <v>5024474.88991077</v>
      </c>
    </row>
    <row r="7" customFormat="false" ht="12.75" hidden="false" customHeight="false" outlineLevel="0" collapsed="false">
      <c r="A7" s="122" t="s">
        <v>61</v>
      </c>
      <c r="B7" s="125" t="n">
        <v>11793378727846.9</v>
      </c>
      <c r="C7" s="125" t="n">
        <v>6059200155418.68</v>
      </c>
      <c r="D7" s="125" t="n">
        <v>2216941179673.11</v>
      </c>
      <c r="E7" s="125" t="n">
        <v>266601800610.172</v>
      </c>
      <c r="F7" s="125" t="n">
        <v>208182018229.878</v>
      </c>
      <c r="G7" s="125" t="n">
        <v>1876655379818.72</v>
      </c>
      <c r="H7" s="125" t="n">
        <v>5214608650724.54</v>
      </c>
      <c r="I7" s="125" t="n">
        <v>10222041830947.3</v>
      </c>
      <c r="J7" s="125" t="n">
        <v>16898954920487.1</v>
      </c>
      <c r="K7" s="125" t="n">
        <v>25245347919343.9</v>
      </c>
    </row>
    <row r="8" customFormat="false" ht="12.75" hidden="false" customHeight="false" outlineLevel="0" collapsed="false">
      <c r="A8" s="122" t="s">
        <v>62</v>
      </c>
      <c r="B8" s="126" t="n">
        <v>-0.00102130573851526</v>
      </c>
      <c r="C8" s="126" t="n">
        <v>-0.00102130573851533</v>
      </c>
      <c r="D8" s="126" t="n">
        <v>-0.00102130573851495</v>
      </c>
      <c r="E8" s="126" t="n">
        <v>-0.00102130573851482</v>
      </c>
      <c r="F8" s="126" t="n">
        <v>0.00102130573851578</v>
      </c>
      <c r="G8" s="126" t="n">
        <v>0.0010213057385158</v>
      </c>
      <c r="H8" s="126" t="n">
        <v>0.00102130573851548</v>
      </c>
      <c r="I8" s="126" t="n">
        <v>0.00102130573851578</v>
      </c>
      <c r="J8" s="126" t="n">
        <v>0.00102130573851536</v>
      </c>
      <c r="K8" s="126" t="n">
        <v>0.00102130573851543</v>
      </c>
    </row>
    <row r="9" customFormat="false" ht="12.75" hidden="false" customHeight="false" outlineLevel="0" collapsed="false">
      <c r="A9" s="122" t="s">
        <v>63</v>
      </c>
      <c r="B9" s="126" t="n">
        <v>3.21248803542607</v>
      </c>
      <c r="C9" s="126" t="n">
        <v>3.21248803542607</v>
      </c>
      <c r="D9" s="126" t="n">
        <v>3.21248803542607</v>
      </c>
      <c r="E9" s="126" t="n">
        <v>3.21248803542607</v>
      </c>
      <c r="F9" s="126" t="n">
        <v>3.21248803542607</v>
      </c>
      <c r="G9" s="126" t="n">
        <v>3.21248803542607</v>
      </c>
      <c r="H9" s="126" t="n">
        <v>3.21248803542607</v>
      </c>
      <c r="I9" s="126" t="n">
        <v>3.21248803542607</v>
      </c>
      <c r="J9" s="126" t="n">
        <v>3.21248803542607</v>
      </c>
      <c r="K9" s="126" t="n">
        <v>3.21248803542607</v>
      </c>
    </row>
    <row r="10" customFormat="false" ht="12.75" hidden="false" customHeight="false" outlineLevel="0" collapsed="false">
      <c r="A10" s="122" t="s">
        <v>64</v>
      </c>
      <c r="B10" s="126" t="n">
        <v>-0.249053083680745</v>
      </c>
      <c r="C10" s="126" t="n">
        <v>-0.249053083680745</v>
      </c>
      <c r="D10" s="126" t="n">
        <v>-0.249053083680745</v>
      </c>
      <c r="E10" s="126" t="n">
        <v>-0.249053083680745</v>
      </c>
      <c r="F10" s="126" t="n">
        <v>0.249053083680745</v>
      </c>
      <c r="G10" s="126" t="n">
        <v>0.249053083680745</v>
      </c>
      <c r="H10" s="126" t="n">
        <v>0.249053083680745</v>
      </c>
      <c r="I10" s="126" t="n">
        <v>0.249053083680745</v>
      </c>
      <c r="J10" s="126" t="n">
        <v>0.249053083680745</v>
      </c>
      <c r="K10" s="126" t="n">
        <v>0.249053083680745</v>
      </c>
    </row>
    <row r="11" customFormat="false" ht="12.75" hidden="false" customHeight="false" outlineLevel="0" collapsed="false">
      <c r="A11" s="122" t="s">
        <v>65</v>
      </c>
      <c r="B11" s="123" t="n">
        <v>-27213791.0980793</v>
      </c>
      <c r="C11" s="123" t="n">
        <v>-19506420.1095121</v>
      </c>
      <c r="D11" s="123" t="n">
        <v>-11799049.1209449</v>
      </c>
      <c r="E11" s="123" t="n">
        <v>-4091678.13237764</v>
      </c>
      <c r="F11" s="123" t="n">
        <v>484152.474534486</v>
      </c>
      <c r="G11" s="123" t="n">
        <v>1453626.43654996</v>
      </c>
      <c r="H11" s="123" t="n">
        <v>2423100.39856544</v>
      </c>
      <c r="I11" s="123" t="n">
        <v>3392574.36058091</v>
      </c>
      <c r="J11" s="123" t="n">
        <v>4362048.32259639</v>
      </c>
      <c r="K11" s="123" t="n">
        <v>5331522.28461187</v>
      </c>
    </row>
    <row r="12" customFormat="false" ht="12.75" hidden="false" customHeight="false" outlineLevel="0" collapsed="false">
      <c r="A12" s="122" t="s">
        <v>66</v>
      </c>
      <c r="B12" s="123" t="n">
        <v>-3644010.93390573</v>
      </c>
      <c r="C12" s="123" t="n">
        <v>-2611970.08179567</v>
      </c>
      <c r="D12" s="123" t="n">
        <v>-1579929.22968562</v>
      </c>
      <c r="E12" s="123" t="n">
        <v>-547888.377575567</v>
      </c>
      <c r="F12" s="123" t="n">
        <v>3615692.85618959</v>
      </c>
      <c r="G12" s="123" t="n">
        <v>10855808.8590904</v>
      </c>
      <c r="H12" s="123" t="n">
        <v>18095924.8619913</v>
      </c>
      <c r="I12" s="123" t="n">
        <v>25336040.8648921</v>
      </c>
      <c r="J12" s="123" t="n">
        <v>32576156.8677929</v>
      </c>
      <c r="K12" s="123" t="n">
        <v>39816272.8706938</v>
      </c>
    </row>
    <row r="13" customFormat="false" ht="12.75" hidden="false" customHeight="false" outlineLevel="0" collapsed="false">
      <c r="A13" s="122" t="s">
        <v>67</v>
      </c>
      <c r="B13" s="123" t="n">
        <v>23569780.1641736</v>
      </c>
      <c r="C13" s="123" t="n">
        <v>16894450.0277164</v>
      </c>
      <c r="D13" s="123" t="n">
        <v>10219119.8912593</v>
      </c>
      <c r="E13" s="123" t="n">
        <v>3543789.75480208</v>
      </c>
      <c r="F13" s="123" t="n">
        <v>3131540.38165511</v>
      </c>
      <c r="G13" s="123" t="n">
        <v>9402182.42254046</v>
      </c>
      <c r="H13" s="123" t="n">
        <v>15672824.4634258</v>
      </c>
      <c r="I13" s="123" t="n">
        <v>21943466.5043112</v>
      </c>
      <c r="J13" s="123" t="n">
        <v>28214108.5451965</v>
      </c>
      <c r="K13" s="123" t="n">
        <v>34484750.5860819</v>
      </c>
    </row>
    <row r="14" customFormat="false" ht="12.75" hidden="false" customHeight="false" outlineLevel="0" collapsed="false">
      <c r="A14" s="122" t="s">
        <v>68</v>
      </c>
      <c r="B14" s="126" t="n">
        <v>108597.323760058</v>
      </c>
      <c r="C14" s="126" t="n">
        <v>77840.8643028755</v>
      </c>
      <c r="D14" s="126" t="n">
        <v>47084.4048456929</v>
      </c>
      <c r="E14" s="126" t="n">
        <v>16327.9453885102</v>
      </c>
      <c r="F14" s="126" t="n">
        <v>14428.5140686724</v>
      </c>
      <c r="G14" s="126" t="n">
        <v>43320.3806518216</v>
      </c>
      <c r="H14" s="126" t="n">
        <v>72212.2472349707</v>
      </c>
      <c r="I14" s="126" t="n">
        <v>101104.11381812</v>
      </c>
      <c r="J14" s="126" t="n">
        <v>129995.980401269</v>
      </c>
      <c r="K14" s="126" t="n">
        <v>158887.846984418</v>
      </c>
    </row>
    <row r="17" customFormat="false" ht="12.75" hidden="false" customHeight="false" outlineLevel="0" collapsed="false">
      <c r="F17" s="107" t="s">
        <v>69</v>
      </c>
    </row>
    <row r="18" customFormat="false" ht="12.75" hidden="false" customHeight="false" outlineLevel="0" collapsed="false">
      <c r="F18" s="108" t="n">
        <f aca="false">F3+2*F6</f>
        <v>2744557.1326537</v>
      </c>
    </row>
    <row r="19" customFormat="false" ht="12.75" hidden="false" customHeight="false" outlineLevel="0" collapsed="false">
      <c r="F19" s="108" t="n">
        <f aca="false">F3-2*F6</f>
        <v>919478.42430218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7.5625" defaultRowHeight="12.75" zeroHeight="false" outlineLevelRow="0" outlineLevelCol="0"/>
  <cols>
    <col collapsed="false" customWidth="false" hidden="false" outlineLevel="0" max="11" min="1" style="127" width="17.56"/>
    <col collapsed="false" customWidth="false" hidden="false" outlineLevel="0" max="257" min="12" style="128" width="17.56"/>
  </cols>
  <sheetData>
    <row r="1" s="130" customFormat="true" ht="12.75" hidden="false" customHeight="false" outlineLevel="0" collapsed="false">
      <c r="A1" s="129" t="s">
        <v>45</v>
      </c>
      <c r="B1" s="129" t="s">
        <v>46</v>
      </c>
      <c r="C1" s="129" t="s">
        <v>47</v>
      </c>
      <c r="D1" s="129" t="s">
        <v>48</v>
      </c>
      <c r="E1" s="129" t="s">
        <v>49</v>
      </c>
      <c r="F1" s="129" t="s">
        <v>50</v>
      </c>
      <c r="G1" s="129" t="s">
        <v>51</v>
      </c>
      <c r="H1" s="129" t="s">
        <v>52</v>
      </c>
      <c r="I1" s="129" t="s">
        <v>53</v>
      </c>
      <c r="J1" s="129" t="s">
        <v>54</v>
      </c>
      <c r="K1" s="129" t="s">
        <v>55</v>
      </c>
    </row>
    <row r="2" s="133" customFormat="true" ht="12.75" hidden="false" customHeight="false" outlineLevel="0" collapsed="false">
      <c r="A2" s="131" t="s">
        <v>56</v>
      </c>
      <c r="B2" s="132" t="n">
        <v>1000</v>
      </c>
      <c r="C2" s="132" t="n">
        <v>1000</v>
      </c>
      <c r="D2" s="132" t="n">
        <v>1000</v>
      </c>
      <c r="E2" s="132" t="n">
        <v>1000</v>
      </c>
      <c r="F2" s="132" t="n">
        <v>1000</v>
      </c>
      <c r="G2" s="132" t="n">
        <v>1000</v>
      </c>
      <c r="H2" s="132" t="n">
        <v>1000</v>
      </c>
      <c r="I2" s="132" t="n">
        <v>1000</v>
      </c>
      <c r="J2" s="132" t="n">
        <v>1000</v>
      </c>
      <c r="K2" s="132" t="n">
        <v>1000</v>
      </c>
    </row>
    <row r="3" customFormat="false" ht="12.75" hidden="false" customHeight="false" outlineLevel="0" collapsed="false">
      <c r="A3" s="134" t="s">
        <v>1</v>
      </c>
      <c r="B3" s="135" t="n">
        <v>-13955050.4411059</v>
      </c>
      <c r="C3" s="135" t="n">
        <v>-10135238.8489018</v>
      </c>
      <c r="D3" s="135" t="n">
        <v>-6315427.25669772</v>
      </c>
      <c r="E3" s="135" t="n">
        <v>-2495615.66449366</v>
      </c>
      <c r="F3" s="135" t="n">
        <v>1324195.9277104</v>
      </c>
      <c r="G3" s="135" t="n">
        <v>4912433.61314247</v>
      </c>
      <c r="H3" s="135" t="n">
        <v>8500671.29857454</v>
      </c>
      <c r="I3" s="135" t="n">
        <v>12088908.9840066</v>
      </c>
      <c r="J3" s="135" t="n">
        <v>15677146.6694387</v>
      </c>
      <c r="K3" s="135" t="n">
        <v>19265384.3548707</v>
      </c>
    </row>
    <row r="4" customFormat="false" ht="12.75" hidden="false" customHeight="false" outlineLevel="0" collapsed="false">
      <c r="A4" s="134" t="s">
        <v>57</v>
      </c>
      <c r="B4" s="135" t="n">
        <v>-14023174.2025699</v>
      </c>
      <c r="C4" s="135" t="n">
        <v>-10184715.6026145</v>
      </c>
      <c r="D4" s="135" t="n">
        <v>-6346257.00265918</v>
      </c>
      <c r="E4" s="135" t="n">
        <v>-2507798.40270384</v>
      </c>
      <c r="F4" s="135" t="n">
        <v>1329999.8446066</v>
      </c>
      <c r="G4" s="135" t="n">
        <v>4933964.6840755</v>
      </c>
      <c r="H4" s="135" t="n">
        <v>8537929.5235444</v>
      </c>
      <c r="I4" s="135" t="n">
        <v>12141894.3630133</v>
      </c>
      <c r="J4" s="135" t="n">
        <v>15745859.2024822</v>
      </c>
      <c r="K4" s="135" t="n">
        <v>19349824.0419511</v>
      </c>
    </row>
    <row r="5" customFormat="false" ht="12.75" hidden="false" customHeight="false" outlineLevel="0" collapsed="false">
      <c r="A5" s="134" t="s">
        <v>58</v>
      </c>
      <c r="B5" s="136" t="s">
        <v>59</v>
      </c>
      <c r="C5" s="136" t="s">
        <v>59</v>
      </c>
      <c r="D5" s="136" t="s">
        <v>59</v>
      </c>
      <c r="E5" s="136" t="s">
        <v>59</v>
      </c>
      <c r="F5" s="136" t="s">
        <v>59</v>
      </c>
      <c r="G5" s="136" t="s">
        <v>59</v>
      </c>
      <c r="H5" s="136" t="s">
        <v>59</v>
      </c>
      <c r="I5" s="136" t="s">
        <v>59</v>
      </c>
      <c r="J5" s="136" t="s">
        <v>59</v>
      </c>
      <c r="K5" s="136" t="s">
        <v>59</v>
      </c>
    </row>
    <row r="6" customFormat="false" ht="12.75" hidden="false" customHeight="false" outlineLevel="0" collapsed="false">
      <c r="A6" s="134" t="s">
        <v>60</v>
      </c>
      <c r="B6" s="135" t="n">
        <v>3397329.38083438</v>
      </c>
      <c r="C6" s="135" t="n">
        <v>2467403.81688076</v>
      </c>
      <c r="D6" s="135" t="n">
        <v>1537478.25292713</v>
      </c>
      <c r="E6" s="135" t="n">
        <v>607552.68897351</v>
      </c>
      <c r="F6" s="135" t="n">
        <v>322372.874980113</v>
      </c>
      <c r="G6" s="135" t="n">
        <v>1195922.23014601</v>
      </c>
      <c r="H6" s="135" t="n">
        <v>2069471.5853119</v>
      </c>
      <c r="I6" s="135" t="n">
        <v>2943020.94047779</v>
      </c>
      <c r="J6" s="135" t="n">
        <v>3816570.29564368</v>
      </c>
      <c r="K6" s="135" t="n">
        <v>4690119.65080958</v>
      </c>
    </row>
    <row r="7" customFormat="false" ht="12.75" hidden="false" customHeight="false" outlineLevel="0" collapsed="false">
      <c r="A7" s="134" t="s">
        <v>61</v>
      </c>
      <c r="B7" s="137" t="n">
        <v>11541846921880.5</v>
      </c>
      <c r="C7" s="137" t="n">
        <v>6088081595557.73</v>
      </c>
      <c r="D7" s="137" t="n">
        <v>2363839378223.87</v>
      </c>
      <c r="E7" s="137" t="n">
        <v>369120269878.943</v>
      </c>
      <c r="F7" s="137" t="n">
        <v>103924270522.944</v>
      </c>
      <c r="G7" s="137" t="n">
        <v>1430229980557.4</v>
      </c>
      <c r="H7" s="137" t="n">
        <v>4282712642413.34</v>
      </c>
      <c r="I7" s="137" t="n">
        <v>8661372256090.78</v>
      </c>
      <c r="J7" s="137" t="n">
        <v>14566208821589.7</v>
      </c>
      <c r="K7" s="137" t="n">
        <v>21997222338910.1</v>
      </c>
    </row>
    <row r="8" customFormat="false" ht="12.75" hidden="false" customHeight="false" outlineLevel="0" collapsed="false">
      <c r="A8" s="134" t="s">
        <v>62</v>
      </c>
      <c r="B8" s="138" t="n">
        <v>0.0601088506808552</v>
      </c>
      <c r="C8" s="138" t="n">
        <v>0.0601088506808552</v>
      </c>
      <c r="D8" s="138" t="n">
        <v>0.0601088506808555</v>
      </c>
      <c r="E8" s="138" t="n">
        <v>0.0601088506808557</v>
      </c>
      <c r="F8" s="138" t="n">
        <v>-0.0601088506808569</v>
      </c>
      <c r="G8" s="138" t="n">
        <v>-0.0601088506808551</v>
      </c>
      <c r="H8" s="138" t="n">
        <v>-0.0601088506808556</v>
      </c>
      <c r="I8" s="138" t="n">
        <v>-0.0601088506808553</v>
      </c>
      <c r="J8" s="138" t="n">
        <v>-0.0601088506808551</v>
      </c>
      <c r="K8" s="138" t="n">
        <v>-0.0601088506808551</v>
      </c>
    </row>
    <row r="9" customFormat="false" ht="12.75" hidden="false" customHeight="false" outlineLevel="0" collapsed="false">
      <c r="A9" s="134" t="s">
        <v>63</v>
      </c>
      <c r="B9" s="138" t="n">
        <v>3.11396504124386</v>
      </c>
      <c r="C9" s="138" t="n">
        <v>3.11396504124386</v>
      </c>
      <c r="D9" s="138" t="n">
        <v>3.11396504124386</v>
      </c>
      <c r="E9" s="138" t="n">
        <v>3.11396504124386</v>
      </c>
      <c r="F9" s="138" t="n">
        <v>3.11396504124386</v>
      </c>
      <c r="G9" s="138" t="n">
        <v>3.11396504124386</v>
      </c>
      <c r="H9" s="138" t="n">
        <v>3.11396504124386</v>
      </c>
      <c r="I9" s="138" t="n">
        <v>3.11396504124386</v>
      </c>
      <c r="J9" s="138" t="n">
        <v>3.11396504124386</v>
      </c>
      <c r="K9" s="138" t="n">
        <v>3.11396504124386</v>
      </c>
    </row>
    <row r="10" customFormat="false" ht="12.75" hidden="false" customHeight="false" outlineLevel="0" collapsed="false">
      <c r="A10" s="134" t="s">
        <v>64</v>
      </c>
      <c r="B10" s="138" t="n">
        <v>-0.243448018706349</v>
      </c>
      <c r="C10" s="138" t="n">
        <v>-0.243448018706349</v>
      </c>
      <c r="D10" s="138" t="n">
        <v>-0.243448018706349</v>
      </c>
      <c r="E10" s="138" t="n">
        <v>-0.243448018706349</v>
      </c>
      <c r="F10" s="138" t="n">
        <v>0.243448018706349</v>
      </c>
      <c r="G10" s="138" t="n">
        <v>0.243448018706349</v>
      </c>
      <c r="H10" s="138" t="n">
        <v>0.243448018706349</v>
      </c>
      <c r="I10" s="138" t="n">
        <v>0.243448018706349</v>
      </c>
      <c r="J10" s="138" t="n">
        <v>0.243448018706349</v>
      </c>
      <c r="K10" s="138" t="n">
        <v>0.243448018706349</v>
      </c>
    </row>
    <row r="11" customFormat="false" ht="12.75" hidden="false" customHeight="false" outlineLevel="0" collapsed="false">
      <c r="A11" s="134" t="s">
        <v>65</v>
      </c>
      <c r="B11" s="135" t="n">
        <v>-26834492.6926657</v>
      </c>
      <c r="C11" s="135" t="n">
        <v>-19489287.693877</v>
      </c>
      <c r="D11" s="135" t="n">
        <v>-12144082.6950882</v>
      </c>
      <c r="E11" s="135" t="n">
        <v>-4798877.69629949</v>
      </c>
      <c r="F11" s="135" t="n">
        <v>304062.858521032</v>
      </c>
      <c r="G11" s="135" t="n">
        <v>1127996.67741733</v>
      </c>
      <c r="H11" s="135" t="n">
        <v>1951930.49631364</v>
      </c>
      <c r="I11" s="135" t="n">
        <v>2775864.31520994</v>
      </c>
      <c r="J11" s="135" t="n">
        <v>3599798.13410624</v>
      </c>
      <c r="K11" s="135" t="n">
        <v>4423731.95300254</v>
      </c>
    </row>
    <row r="12" customFormat="false" ht="12.75" hidden="false" customHeight="false" outlineLevel="0" collapsed="false">
      <c r="A12" s="134" t="s">
        <v>66</v>
      </c>
      <c r="B12" s="135" t="n">
        <v>-3204369.11119681</v>
      </c>
      <c r="C12" s="135" t="n">
        <v>-2327261.11876735</v>
      </c>
      <c r="D12" s="135" t="n">
        <v>-1450153.12633789</v>
      </c>
      <c r="E12" s="135" t="n">
        <v>-573045.13390843</v>
      </c>
      <c r="F12" s="135" t="n">
        <v>2546327.30248926</v>
      </c>
      <c r="G12" s="135" t="n">
        <v>9446233.42290343</v>
      </c>
      <c r="H12" s="135" t="n">
        <v>16346139.5433176</v>
      </c>
      <c r="I12" s="135" t="n">
        <v>23246045.6637318</v>
      </c>
      <c r="J12" s="135" t="n">
        <v>30145951.7841459</v>
      </c>
      <c r="K12" s="135" t="n">
        <v>37045857.9045601</v>
      </c>
    </row>
    <row r="13" customFormat="false" ht="12.75" hidden="false" customHeight="false" outlineLevel="0" collapsed="false">
      <c r="A13" s="134" t="s">
        <v>67</v>
      </c>
      <c r="B13" s="135" t="n">
        <v>23630123.5814689</v>
      </c>
      <c r="C13" s="135" t="n">
        <v>17162026.5751096</v>
      </c>
      <c r="D13" s="135" t="n">
        <v>10693929.5687503</v>
      </c>
      <c r="E13" s="135" t="n">
        <v>4225832.56239106</v>
      </c>
      <c r="F13" s="135" t="n">
        <v>2242264.44396823</v>
      </c>
      <c r="G13" s="135" t="n">
        <v>8318236.7454861</v>
      </c>
      <c r="H13" s="135" t="n">
        <v>14394209.047004</v>
      </c>
      <c r="I13" s="135" t="n">
        <v>20470181.3485218</v>
      </c>
      <c r="J13" s="135" t="n">
        <v>26546153.6500397</v>
      </c>
      <c r="K13" s="135" t="n">
        <v>32622125.9515576</v>
      </c>
    </row>
    <row r="14" customFormat="false" ht="12.75" hidden="false" customHeight="false" outlineLevel="0" collapsed="false">
      <c r="A14" s="134" t="s">
        <v>68</v>
      </c>
      <c r="B14" s="138" t="n">
        <v>107432.988052462</v>
      </c>
      <c r="C14" s="138" t="n">
        <v>78026.1596873621</v>
      </c>
      <c r="D14" s="138" t="n">
        <v>48619.3313222618</v>
      </c>
      <c r="E14" s="138" t="n">
        <v>19212.5029571616</v>
      </c>
      <c r="F14" s="138" t="n">
        <v>10194.3254079387</v>
      </c>
      <c r="G14" s="138" t="n">
        <v>37818.3815168946</v>
      </c>
      <c r="H14" s="138" t="n">
        <v>65442.4376258506</v>
      </c>
      <c r="I14" s="138" t="n">
        <v>93066.4937348065</v>
      </c>
      <c r="J14" s="138" t="n">
        <v>120690.549843762</v>
      </c>
      <c r="K14" s="138" t="n">
        <v>148314.605952718</v>
      </c>
    </row>
    <row r="17" customFormat="false" ht="12.75" hidden="false" customHeight="false" outlineLevel="0" collapsed="false">
      <c r="F17" s="107" t="s">
        <v>69</v>
      </c>
    </row>
    <row r="18" customFormat="false" ht="12.75" hidden="false" customHeight="false" outlineLevel="0" collapsed="false">
      <c r="F18" s="108" t="n">
        <f aca="false">F3+2*F6</f>
        <v>1968941.67767063</v>
      </c>
    </row>
    <row r="19" customFormat="false" ht="12.75" hidden="false" customHeight="false" outlineLevel="0" collapsed="false">
      <c r="F19" s="108" t="n">
        <f aca="false">F3-2*F6</f>
        <v>679450.17775017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9"/>
    </sheetView>
  </sheetViews>
  <sheetFormatPr defaultColWidth="17.5625" defaultRowHeight="12.75" zeroHeight="false" outlineLevelRow="0" outlineLevelCol="0"/>
  <cols>
    <col collapsed="false" customWidth="false" hidden="false" outlineLevel="0" max="11" min="1" style="139" width="17.56"/>
    <col collapsed="false" customWidth="false" hidden="false" outlineLevel="0" max="257" min="12" style="140" width="17.56"/>
  </cols>
  <sheetData>
    <row r="1" s="142" customFormat="true" ht="12.75" hidden="false" customHeight="false" outlineLevel="0" collapsed="false">
      <c r="A1" s="141" t="s">
        <v>45</v>
      </c>
      <c r="B1" s="141" t="s">
        <v>46</v>
      </c>
      <c r="C1" s="141" t="s">
        <v>47</v>
      </c>
      <c r="D1" s="141" t="s">
        <v>48</v>
      </c>
      <c r="E1" s="141" t="s">
        <v>49</v>
      </c>
      <c r="F1" s="141" t="s">
        <v>50</v>
      </c>
      <c r="G1" s="141" t="s">
        <v>51</v>
      </c>
      <c r="H1" s="141" t="s">
        <v>52</v>
      </c>
      <c r="I1" s="141" t="s">
        <v>53</v>
      </c>
      <c r="J1" s="141" t="s">
        <v>54</v>
      </c>
      <c r="K1" s="141" t="s">
        <v>55</v>
      </c>
    </row>
    <row r="2" s="145" customFormat="true" ht="12.75" hidden="false" customHeight="false" outlineLevel="0" collapsed="false">
      <c r="A2" s="143" t="s">
        <v>56</v>
      </c>
      <c r="B2" s="144" t="n">
        <v>1000</v>
      </c>
      <c r="C2" s="144" t="n">
        <v>1000</v>
      </c>
      <c r="D2" s="144" t="n">
        <v>1000</v>
      </c>
      <c r="E2" s="144" t="n">
        <v>1000</v>
      </c>
      <c r="F2" s="144" t="n">
        <v>1000</v>
      </c>
      <c r="G2" s="144" t="n">
        <v>1000</v>
      </c>
      <c r="H2" s="144" t="n">
        <v>1000</v>
      </c>
      <c r="I2" s="144" t="n">
        <v>1000</v>
      </c>
      <c r="J2" s="144" t="n">
        <v>1000</v>
      </c>
      <c r="K2" s="144" t="n">
        <v>1000</v>
      </c>
    </row>
    <row r="3" customFormat="false" ht="12.75" hidden="false" customHeight="false" outlineLevel="0" collapsed="false">
      <c r="A3" s="146" t="s">
        <v>1</v>
      </c>
      <c r="B3" s="147" t="n">
        <v>-14247479.2723581</v>
      </c>
      <c r="C3" s="147" t="n">
        <v>-10612213.0627106</v>
      </c>
      <c r="D3" s="147" t="n">
        <v>-6976946.85306311</v>
      </c>
      <c r="E3" s="147" t="n">
        <v>-3341680.64341562</v>
      </c>
      <c r="F3" s="147" t="n">
        <v>293585.56623187</v>
      </c>
      <c r="G3" s="147" t="n">
        <v>3708465.82803774</v>
      </c>
      <c r="H3" s="147" t="n">
        <v>7123346.08984361</v>
      </c>
      <c r="I3" s="147" t="n">
        <v>10538226.3516495</v>
      </c>
      <c r="J3" s="147" t="n">
        <v>13953106.6134553</v>
      </c>
      <c r="K3" s="147" t="n">
        <v>17367986.8752612</v>
      </c>
    </row>
    <row r="4" customFormat="false" ht="12.75" hidden="false" customHeight="false" outlineLevel="0" collapsed="false">
      <c r="A4" s="146" t="s">
        <v>57</v>
      </c>
      <c r="B4" s="147" t="n">
        <v>-14287809.6893349</v>
      </c>
      <c r="C4" s="147" t="n">
        <v>-10642253.1118789</v>
      </c>
      <c r="D4" s="147" t="n">
        <v>-6996696.5344229</v>
      </c>
      <c r="E4" s="147" t="n">
        <v>-3351139.95696688</v>
      </c>
      <c r="F4" s="147" t="n">
        <v>294411.243527409</v>
      </c>
      <c r="G4" s="147" t="n">
        <v>3718895.48258374</v>
      </c>
      <c r="H4" s="147" t="n">
        <v>7143379.72164008</v>
      </c>
      <c r="I4" s="147" t="n">
        <v>10567863.9606964</v>
      </c>
      <c r="J4" s="147" t="n">
        <v>13992348.1997527</v>
      </c>
      <c r="K4" s="147" t="n">
        <v>17416832.4388091</v>
      </c>
    </row>
    <row r="5" customFormat="false" ht="12.75" hidden="false" customHeight="false" outlineLevel="0" collapsed="false">
      <c r="A5" s="146" t="s">
        <v>58</v>
      </c>
      <c r="B5" s="148" t="s">
        <v>59</v>
      </c>
      <c r="C5" s="148" t="s">
        <v>59</v>
      </c>
      <c r="D5" s="148" t="s">
        <v>59</v>
      </c>
      <c r="E5" s="148" t="s">
        <v>59</v>
      </c>
      <c r="F5" s="148" t="s">
        <v>59</v>
      </c>
      <c r="G5" s="148" t="s">
        <v>59</v>
      </c>
      <c r="H5" s="148" t="s">
        <v>59</v>
      </c>
      <c r="I5" s="148" t="s">
        <v>59</v>
      </c>
      <c r="J5" s="148" t="s">
        <v>59</v>
      </c>
      <c r="K5" s="148" t="s">
        <v>59</v>
      </c>
    </row>
    <row r="6" customFormat="false" ht="12.75" hidden="false" customHeight="false" outlineLevel="0" collapsed="false">
      <c r="A6" s="146" t="s">
        <v>60</v>
      </c>
      <c r="B6" s="147" t="n">
        <v>3537888.94682504</v>
      </c>
      <c r="C6" s="147" t="n">
        <v>2635191.15053271</v>
      </c>
      <c r="D6" s="147" t="n">
        <v>1732493.35424037</v>
      </c>
      <c r="E6" s="147" t="n">
        <v>829795.557948027</v>
      </c>
      <c r="F6" s="147" t="n">
        <v>72902.2383443127</v>
      </c>
      <c r="G6" s="147" t="n">
        <v>920874.493788374</v>
      </c>
      <c r="H6" s="147" t="n">
        <v>1768846.74923244</v>
      </c>
      <c r="I6" s="147" t="n">
        <v>2616819.0046765</v>
      </c>
      <c r="J6" s="147" t="n">
        <v>3464791.26012056</v>
      </c>
      <c r="K6" s="147" t="n">
        <v>4312763.51556462</v>
      </c>
    </row>
    <row r="7" customFormat="false" ht="12.75" hidden="false" customHeight="false" outlineLevel="0" collapsed="false">
      <c r="A7" s="146" t="s">
        <v>61</v>
      </c>
      <c r="B7" s="149" t="n">
        <v>12516658200066.8</v>
      </c>
      <c r="C7" s="149" t="n">
        <v>6944232399845.88</v>
      </c>
      <c r="D7" s="149" t="n">
        <v>3001533222487.03</v>
      </c>
      <c r="E7" s="149" t="n">
        <v>688560667990.277</v>
      </c>
      <c r="F7" s="147" t="n">
        <v>5314736355.61097</v>
      </c>
      <c r="G7" s="149" t="n">
        <v>848009833309.995</v>
      </c>
      <c r="H7" s="149" t="n">
        <v>3128818822270.16</v>
      </c>
      <c r="I7" s="149" t="n">
        <v>6847741703236.1</v>
      </c>
      <c r="J7" s="149" t="n">
        <v>12004778476207.8</v>
      </c>
      <c r="K7" s="149" t="n">
        <v>18599929141185.3</v>
      </c>
    </row>
    <row r="8" customFormat="false" ht="12.75" hidden="false" customHeight="false" outlineLevel="0" collapsed="false">
      <c r="A8" s="146" t="s">
        <v>62</v>
      </c>
      <c r="B8" s="150" t="n">
        <v>-0.023645020439348</v>
      </c>
      <c r="C8" s="150" t="n">
        <v>-0.0236450204393481</v>
      </c>
      <c r="D8" s="150" t="n">
        <v>-0.0236450204393482</v>
      </c>
      <c r="E8" s="150" t="n">
        <v>-0.0236450204393484</v>
      </c>
      <c r="F8" s="150" t="n">
        <v>0.0236450204393452</v>
      </c>
      <c r="G8" s="150" t="n">
        <v>0.0236450204393482</v>
      </c>
      <c r="H8" s="150" t="n">
        <v>0.0236450204393476</v>
      </c>
      <c r="I8" s="150" t="n">
        <v>0.023645020439348</v>
      </c>
      <c r="J8" s="150" t="n">
        <v>0.0236450204393482</v>
      </c>
      <c r="K8" s="150" t="n">
        <v>0.0236450204393481</v>
      </c>
    </row>
    <row r="9" customFormat="false" ht="12.75" hidden="false" customHeight="false" outlineLevel="0" collapsed="false">
      <c r="A9" s="146" t="s">
        <v>63</v>
      </c>
      <c r="B9" s="150" t="n">
        <v>2.89313060113948</v>
      </c>
      <c r="C9" s="150" t="n">
        <v>2.89313060113948</v>
      </c>
      <c r="D9" s="150" t="n">
        <v>2.89313060113948</v>
      </c>
      <c r="E9" s="150" t="n">
        <v>2.89313060113948</v>
      </c>
      <c r="F9" s="150" t="n">
        <v>2.89313060113949</v>
      </c>
      <c r="G9" s="150" t="n">
        <v>2.89313060113948</v>
      </c>
      <c r="H9" s="150" t="n">
        <v>2.89313060113948</v>
      </c>
      <c r="I9" s="150" t="n">
        <v>2.89313060113948</v>
      </c>
      <c r="J9" s="150" t="n">
        <v>2.89313060113948</v>
      </c>
      <c r="K9" s="150" t="n">
        <v>2.89313060113948</v>
      </c>
    </row>
    <row r="10" customFormat="false" ht="12.75" hidden="false" customHeight="false" outlineLevel="0" collapsed="false">
      <c r="A10" s="146" t="s">
        <v>64</v>
      </c>
      <c r="B10" s="150" t="n">
        <v>-0.248316834100541</v>
      </c>
      <c r="C10" s="150" t="n">
        <v>-0.248316834100541</v>
      </c>
      <c r="D10" s="150" t="n">
        <v>-0.248316834100541</v>
      </c>
      <c r="E10" s="150" t="n">
        <v>-0.248316834100541</v>
      </c>
      <c r="F10" s="150" t="n">
        <v>0.248316834100541</v>
      </c>
      <c r="G10" s="150" t="n">
        <v>0.248316834100541</v>
      </c>
      <c r="H10" s="150" t="n">
        <v>0.248316834100541</v>
      </c>
      <c r="I10" s="150" t="n">
        <v>0.248316834100541</v>
      </c>
      <c r="J10" s="150" t="n">
        <v>0.248316834100541</v>
      </c>
      <c r="K10" s="150" t="n">
        <v>0.248316834100541</v>
      </c>
    </row>
    <row r="11" customFormat="false" ht="12.75" hidden="false" customHeight="false" outlineLevel="0" collapsed="false">
      <c r="A11" s="146" t="s">
        <v>65</v>
      </c>
      <c r="B11" s="147" t="n">
        <v>-26180338.9171898</v>
      </c>
      <c r="C11" s="147" t="n">
        <v>-19500385.2493557</v>
      </c>
      <c r="D11" s="147" t="n">
        <v>-12820431.5815215</v>
      </c>
      <c r="E11" s="147" t="n">
        <v>-6140477.9136874</v>
      </c>
      <c r="F11" s="147" t="n">
        <v>44608.1179752583</v>
      </c>
      <c r="G11" s="147" t="n">
        <v>563473.481641358</v>
      </c>
      <c r="H11" s="147" t="n">
        <v>1082338.84530746</v>
      </c>
      <c r="I11" s="147" t="n">
        <v>1601204.20897356</v>
      </c>
      <c r="J11" s="147" t="n">
        <v>2120069.57263966</v>
      </c>
      <c r="K11" s="147" t="n">
        <v>2638934.93630576</v>
      </c>
    </row>
    <row r="12" customFormat="false" ht="12.75" hidden="false" customHeight="false" outlineLevel="0" collapsed="false">
      <c r="A12" s="146" t="s">
        <v>66</v>
      </c>
      <c r="B12" s="147" t="n">
        <v>-2164797.2834245</v>
      </c>
      <c r="C12" s="147" t="n">
        <v>-1612445.93307456</v>
      </c>
      <c r="D12" s="147" t="n">
        <v>-1060094.58272462</v>
      </c>
      <c r="E12" s="147" t="n">
        <v>-507743.232374681</v>
      </c>
      <c r="F12" s="147" t="n">
        <v>539475.754146732</v>
      </c>
      <c r="G12" s="147" t="n">
        <v>6814461.02744713</v>
      </c>
      <c r="H12" s="147" t="n">
        <v>13089446.3007475</v>
      </c>
      <c r="I12" s="147" t="n">
        <v>19364431.5740479</v>
      </c>
      <c r="J12" s="147" t="n">
        <v>25639416.8473483</v>
      </c>
      <c r="K12" s="147" t="n">
        <v>31914402.1206487</v>
      </c>
    </row>
    <row r="13" customFormat="false" ht="12.75" hidden="false" customHeight="false" outlineLevel="0" collapsed="false">
      <c r="A13" s="146" t="s">
        <v>67</v>
      </c>
      <c r="B13" s="147" t="n">
        <v>24015541.6337653</v>
      </c>
      <c r="C13" s="147" t="n">
        <v>17887939.3162811</v>
      </c>
      <c r="D13" s="147" t="n">
        <v>11760336.9987969</v>
      </c>
      <c r="E13" s="147" t="n">
        <v>5632734.68131272</v>
      </c>
      <c r="F13" s="147" t="n">
        <v>494867.636171474</v>
      </c>
      <c r="G13" s="147" t="n">
        <v>6250987.54580577</v>
      </c>
      <c r="H13" s="147" t="n">
        <v>12007107.4554401</v>
      </c>
      <c r="I13" s="147" t="n">
        <v>17763227.3650744</v>
      </c>
      <c r="J13" s="147" t="n">
        <v>23519347.2747086</v>
      </c>
      <c r="K13" s="147" t="n">
        <v>29275467.1843429</v>
      </c>
    </row>
    <row r="14" customFormat="false" ht="12.75" hidden="false" customHeight="false" outlineLevel="0" collapsed="false">
      <c r="A14" s="146" t="s">
        <v>68</v>
      </c>
      <c r="B14" s="150" t="n">
        <v>111877.871807015</v>
      </c>
      <c r="C14" s="150" t="n">
        <v>83332.0610560298</v>
      </c>
      <c r="D14" s="150" t="n">
        <v>54786.2503050449</v>
      </c>
      <c r="E14" s="150" t="n">
        <v>26240.43955406</v>
      </c>
      <c r="F14" s="150" t="n">
        <v>2305.37119692491</v>
      </c>
      <c r="G14" s="150" t="n">
        <v>29120.6083952584</v>
      </c>
      <c r="H14" s="150" t="n">
        <v>55935.8455935919</v>
      </c>
      <c r="I14" s="150" t="n">
        <v>82751.0827919254</v>
      </c>
      <c r="J14" s="150" t="n">
        <v>109566.319990259</v>
      </c>
      <c r="K14" s="150" t="n">
        <v>136381.557188592</v>
      </c>
    </row>
    <row r="17" customFormat="false" ht="12.75" hidden="false" customHeight="false" outlineLevel="0" collapsed="false">
      <c r="F17" s="107" t="s">
        <v>69</v>
      </c>
    </row>
    <row r="18" customFormat="false" ht="12.75" hidden="false" customHeight="false" outlineLevel="0" collapsed="false">
      <c r="F18" s="108" t="n">
        <f aca="false">F3+2*F6</f>
        <v>439390.042920495</v>
      </c>
    </row>
    <row r="19" customFormat="false" ht="12.75" hidden="false" customHeight="false" outlineLevel="0" collapsed="false">
      <c r="F19" s="108" t="n">
        <f aca="false">F3-2*F6</f>
        <v>147781.089543245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0:41:08Z</dcterms:created>
  <dc:creator>imaging</dc:creator>
  <dc:description/>
  <dc:language>en-US</dc:language>
  <cp:lastModifiedBy> </cp:lastModifiedBy>
  <dcterms:modified xsi:type="dcterms:W3CDTF">2005-05-02T20:51:13Z</dcterms:modified>
  <cp:revision>0</cp:revision>
  <dc:subject/>
  <dc:title/>
</cp:coreProperties>
</file>