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" sheetId="1" state="visible" r:id="rId2"/>
    <sheet name="Model" sheetId="2" state="visible" r:id="rId3"/>
    <sheet name="Raw Data" sheetId="3" state="visible" r:id="rId4"/>
  </sheets>
  <definedNames>
    <definedName function="false" hidden="false" localSheetId="0" name="_xlnm.Print_Area" vbProcedure="false">Schedule!$A$1:$H$33</definedName>
    <definedName function="false" hidden="false" localSheetId="1" name="solver_adj" vbProcedure="false">Model!$B$31:$H$5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odel!$B$31:$H$58</definedName>
    <definedName function="false" hidden="false" localSheetId="1" name="solver_lhs2" vbProcedure="false">Model!$B$31:$H$58</definedName>
    <definedName function="false" hidden="false" localSheetId="1" name="solver_lhs3" vbProcedure="false">Model!$B$31:$H$58</definedName>
    <definedName function="false" hidden="false" localSheetId="1" name="solver_lhs4" vbProcedure="false">Model!$E$76:$E$101</definedName>
    <definedName function="false" hidden="false" localSheetId="1" name="solver_lhs5" vbProcedure="false">Model!$I$76:$I$101</definedName>
    <definedName function="false" hidden="false" localSheetId="1" name="solver_lhs6" vbProcedure="false">#REF!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F$6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odel!$C$66</definedName>
    <definedName function="false" hidden="false" localSheetId="1" name="solver_rhs2" vbProcedure="false">#NAME?</definedName>
    <definedName function="false" hidden="false" localSheetId="1" name="solver_rhs3" vbProcedure="false">Model!$C$65</definedName>
    <definedName function="false" hidden="false" localSheetId="1" name="solver_rhs4" vbProcedure="false">Model!$F$76:$F$101</definedName>
    <definedName function="false" hidden="false" localSheetId="1" name="solver_rhs5" vbProcedure="false">Model!$J$76:$J$101</definedName>
    <definedName function="false" hidden="false" localSheetId="1" name="solver_rhs6" vbProcedure="false">#REF!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10"/>
            <color rgb="FF000000"/>
            <rFont val="Tahoma"/>
            <family val="0"/>
          </rPr>
          <t xml:space="preserve">=VLOOKUP(Model!C56,Model!$A$68:$B$93,2)
[Matches opera reference numbers of selected decision variables with corresponding opera name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32</xdr:row>
                <xdr:rowOff>4</xdr:rowOff>
              </xdr:from>
              <xdr:to>
                <xdr:col>3</xdr:col>
                <xdr:colOff>102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9" authorId="0">
      <text>
        <r>
          <rPr>
            <b val="true"/>
            <sz val="10"/>
            <color rgb="FF000000"/>
            <rFont val="Tahoma"/>
            <family val="0"/>
          </rPr>
          <t xml:space="preserve">=COUNTIF(B31:H34,"&lt;5")
[Counts # of performances per month that are new prod'ns or premiere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5</xdr:colOff>
                <xdr:row>70</xdr:row>
                <xdr:rowOff>11</xdr:rowOff>
              </xdr:from>
              <xdr:to>
                <xdr:col>3</xdr:col>
                <xdr:colOff>3</xdr:colOff>
                <xdr:row>73</xdr:row>
                <xdr:rowOff>15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10"/>
            <color rgb="FF000000"/>
            <rFont val="Tahoma"/>
            <family val="0"/>
          </rPr>
          <t xml:space="preserve">=SUM(IF(FREQUENCY(B35:H38,B31:H34)&gt;0,1))
[Counts # of diff't operas performed per month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71</xdr:row>
                <xdr:rowOff>1</xdr:rowOff>
              </xdr:from>
              <xdr:to>
                <xdr:col>6</xdr:col>
                <xdr:colOff>90</xdr:colOff>
                <xdr:row>73</xdr:row>
                <xdr:rowOff>7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10"/>
            <color rgb="FF000000"/>
            <rFont val="Tahoma"/>
            <family val="0"/>
          </rPr>
          <t xml:space="preserve">=COUNTIF($B$31:$H$58,A101)
[Counts # of perfs/opera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14</xdr:rowOff>
              </xdr:from>
              <xdr:to>
                <xdr:col>3</xdr:col>
                <xdr:colOff>40</xdr:colOff>
                <xdr:row>105</xdr:row>
                <xdr:rowOff>1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10"/>
            <color rgb="FF000000"/>
            <rFont val="Tahoma"/>
            <family val="0"/>
          </rPr>
          <t xml:space="preserve">=SUM(J31:J58)+SUM(H73:H98)+SUM(L31:L58)+SUM(L73:L98)+SUM(N73:N98)+I69+I70
[Adds up all the penaltie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59</xdr:row>
                <xdr:rowOff>6</xdr:rowOff>
              </xdr:from>
              <xdr:to>
                <xdr:col>9</xdr:col>
                <xdr:colOff>32</xdr:colOff>
                <xdr:row>63</xdr:row>
                <xdr:rowOff>11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10"/>
            <color rgb="FF000000"/>
            <rFont val="Tahoma"/>
            <family val="0"/>
          </rPr>
          <t xml:space="preserve">=MAX(E101-G101,0)*$H$20
[Applies 10,000 pt penalty for each perf over max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04</xdr:row>
                <xdr:rowOff>0</xdr:rowOff>
              </xdr:from>
              <xdr:to>
                <xdr:col>6</xdr:col>
                <xdr:colOff>39</xdr:colOff>
                <xdr:row>107</xdr:row>
                <xdr:rowOff>3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10"/>
            <color rgb="FF000000"/>
            <rFont val="Tahoma"/>
            <family val="0"/>
          </rPr>
          <t xml:space="preserve">=COUNTIF(B58:H58,MODE(B58:H58))
[Counts how many performances at most are of the same opera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47</xdr:row>
                <xdr:rowOff>9</xdr:rowOff>
              </xdr:from>
              <xdr:to>
                <xdr:col>16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10"/>
            <color rgb="FF000000"/>
            <rFont val="Tahoma"/>
            <family val="0"/>
          </rPr>
          <t xml:space="preserve">=COUNTIF(B69:H69,"&lt;"&amp;$E$26)*$H$26
[Applies 50,000 pt penalty for each month w/out at least 2 perfs that are new prod'ns or premi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64</xdr:row>
                <xdr:rowOff>7</xdr:rowOff>
              </xdr:from>
              <xdr:to>
                <xdr:col>15</xdr:col>
                <xdr:colOff>3</xdr:colOff>
                <xdr:row>67</xdr:row>
                <xdr:rowOff>1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10"/>
            <color rgb="FF000000"/>
            <rFont val="Tahoma"/>
            <family val="0"/>
          </rPr>
          <t xml:space="preserve">=COUNTIF(B70:H70,"&gt;"&amp;$E$27)*$H$27
[Applies 10,000 pt penalty for each month exceeding 10 diff't opera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69</xdr:row>
                <xdr:rowOff>8</xdr:rowOff>
              </xdr:from>
              <xdr:to>
                <xdr:col>14</xdr:col>
                <xdr:colOff>58</xdr:colOff>
                <xdr:row>72</xdr:row>
                <xdr:rowOff>10</xdr:rowOff>
              </xdr:to>
            </anchor>
          </commentPr>
        </mc:Choice>
        <mc:Fallback/>
      </mc:AlternateContent>
    </comment>
    <comment ref="I101" authorId="0">
      <text>
        <r>
          <rPr>
            <b val="true"/>
            <sz val="10"/>
            <color rgb="FF000000"/>
            <rFont val="Tahoma"/>
            <family val="0"/>
          </rPr>
          <t xml:space="preserve">=COUNTIF($G$31:$G$58,A101)
[Counts # of matinee perfs/opera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105</xdr:row>
                <xdr:rowOff>0</xdr:rowOff>
              </xdr:from>
              <xdr:to>
                <xdr:col>10</xdr:col>
                <xdr:colOff>4</xdr:colOff>
                <xdr:row>107</xdr:row>
                <xdr:rowOff>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10"/>
            <color rgb="FF000000"/>
            <rFont val="Tahoma"/>
            <family val="0"/>
          </rPr>
          <t xml:space="preserve">=MAX(I31-$E$23,0)*$H$23
[Applies 40,000 pt penalty for each performance of the same opera exceeding the maximum of 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34</xdr:row>
                <xdr:rowOff>14</xdr:rowOff>
              </xdr:from>
              <xdr:to>
                <xdr:col>14</xdr:col>
                <xdr:colOff>83</xdr:colOff>
                <xdr:row>39</xdr:row>
                <xdr:rowOff>1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10"/>
            <color rgb="FF000000"/>
            <rFont val="Tahoma"/>
            <family val="0"/>
          </rPr>
          <t xml:space="preserve">=IF((B58-H57)=0,1,0)+IF((B58-G57)=0,1,0)+IF((C58-B58)=0,1,0)+IF((D58-C58)=0,1,0)+IF((E58-D58)=0,1,0)+IF((F58-E58)=0,1,0)+IF((G58-F58)=0,1,0)+IF((H58-G58)=0,1,0)+IF((H58-F58)=0,1,0)
[Counts the number of back-to-back performance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51</xdr:row>
                <xdr:rowOff>5</xdr:rowOff>
              </xdr:from>
              <xdr:to>
                <xdr:col>19</xdr:col>
                <xdr:colOff>39</xdr:colOff>
                <xdr:row>54</xdr:row>
                <xdr:rowOff>17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10"/>
            <color rgb="FF000000"/>
            <rFont val="Tahoma"/>
            <family val="0"/>
          </rPr>
          <t xml:space="preserve">=K31*$H$24
[Applies 30,000 pt penalty for each back-to-back performance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27</xdr:row>
                <xdr:rowOff>6</xdr:rowOff>
              </xdr:from>
              <xdr:to>
                <xdr:col>14</xdr:col>
                <xdr:colOff>67</xdr:colOff>
                <xdr:row>31</xdr:row>
                <xdr:rowOff>4</xdr:rowOff>
              </xdr:to>
            </anchor>
          </commentPr>
        </mc:Choice>
        <mc:Fallback/>
      </mc:AlternateContent>
    </comment>
    <comment ref="L101" authorId="0">
      <text>
        <r>
          <rPr>
            <b val="true"/>
            <sz val="10"/>
            <color rgb="FF000000"/>
            <rFont val="Tahoma"/>
            <family val="0"/>
          </rPr>
          <t xml:space="preserve">=(MAX(I101-K101,0)+MAX(J101-I101,0))*$H$20
[Applies 10,000 pt penalty for each perf below/above min/max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3</xdr:row>
                <xdr:rowOff>2</xdr:rowOff>
              </xdr:from>
              <xdr:to>
                <xdr:col>14</xdr:col>
                <xdr:colOff>41</xdr:colOff>
                <xdr:row>107</xdr:row>
                <xdr:rowOff>11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10"/>
            <color rgb="FF000000"/>
            <rFont val="Tahoma"/>
            <family val="0"/>
          </rPr>
          <t xml:space="preserve">=COUNTIF($F$31:$H$58,A76)
[Counts # of wkd perfs/opera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69</xdr:row>
                <xdr:rowOff>5</xdr:rowOff>
              </xdr:from>
              <xdr:to>
                <xdr:col>13</xdr:col>
                <xdr:colOff>18</xdr:colOff>
                <xdr:row>72</xdr:row>
                <xdr:rowOff>9</xdr:rowOff>
              </xdr:to>
            </anchor>
          </commentPr>
        </mc:Choice>
        <mc:Fallback/>
      </mc:AlternateContent>
    </comment>
    <comment ref="N80" authorId="0">
      <text>
        <r>
          <rPr>
            <b val="true"/>
            <sz val="10"/>
            <color rgb="FF000000"/>
            <rFont val="Tahoma"/>
            <family val="0"/>
          </rPr>
          <t xml:space="preserve">=IF(M80&gt;=$E$25,0,$H$25)
[Applies 10,000 pt penalty for each opera w/out wkd perf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8</xdr:row>
                <xdr:rowOff>7</xdr:rowOff>
              </xdr:from>
              <xdr:to>
                <xdr:col>15</xdr:col>
                <xdr:colOff>61</xdr:colOff>
                <xdr:row>8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58">
  <si>
    <t xml:space="preserve">Week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 Matinee</t>
  </si>
  <si>
    <t xml:space="preserve">Saturday Evening</t>
  </si>
  <si>
    <t xml:space="preserve">ASSUMPTIONS:</t>
  </si>
  <si>
    <t xml:space="preserve">- No performances on Sundays</t>
  </si>
  <si>
    <t xml:space="preserve">NOTE:</t>
  </si>
  <si>
    <t xml:space="preserve">- Season is 28 weeks long</t>
  </si>
  <si>
    <t xml:space="preserve">Solver Constraints:</t>
  </si>
  <si>
    <t xml:space="preserve">- Each month is exactly 4 weeks long</t>
  </si>
  <si>
    <t xml:space="preserve">- Decision variables are integers and between 1 - 26</t>
  </si>
  <si>
    <t xml:space="preserve">- There is 1 performance per day, Monday through Friday</t>
  </si>
  <si>
    <t xml:space="preserve">- Minimum # performances per opera per season</t>
  </si>
  <si>
    <t xml:space="preserve">- On Saturdays, there are both a matinee and a night performance</t>
  </si>
  <si>
    <t xml:space="preserve">Flexible Constraints:</t>
  </si>
  <si>
    <t xml:space="preserve">OBJECTIVE:</t>
  </si>
  <si>
    <t xml:space="preserve">- Minimize "penalties" for not conforming to constraints</t>
  </si>
  <si>
    <t xml:space="preserve">- All others are flexible parameters using penalties</t>
  </si>
  <si>
    <t xml:space="preserve">DEC'N VARIABLES:</t>
  </si>
  <si>
    <t xml:space="preserve">- Which operas to schedule on which available performance times/dates</t>
  </si>
  <si>
    <t xml:space="preserve">CONSTRAINTS:</t>
  </si>
  <si>
    <t xml:space="preserve">- Decision variables are integers</t>
  </si>
  <si>
    <t xml:space="preserve">- Decision variables represent operas designated 1 - 26</t>
  </si>
  <si>
    <t xml:space="preserve">- Minimum/maximum number of performances per opera:</t>
  </si>
  <si>
    <t xml:space="preserve">- Minimum/maximum number of Saturday matinees per opera:</t>
  </si>
  <si>
    <t xml:space="preserve">Category</t>
  </si>
  <si>
    <t xml:space="preserve">Total Performances</t>
  </si>
  <si>
    <t xml:space="preserve">Total Matinees</t>
  </si>
  <si>
    <t xml:space="preserve">Number</t>
  </si>
  <si>
    <t xml:space="preserve">Type</t>
  </si>
  <si>
    <t xml:space="preserve">Min</t>
  </si>
  <si>
    <t xml:space="preserve">Max</t>
  </si>
  <si>
    <t xml:space="preserve">Premiere</t>
  </si>
  <si>
    <t xml:space="preserve">New Production</t>
  </si>
  <si>
    <t xml:space="preserve">PENALTIES</t>
  </si>
  <si>
    <t xml:space="preserve">Repertory - High</t>
  </si>
  <si>
    <t xml:space="preserve">Repertory - Low</t>
  </si>
  <si>
    <t xml:space="preserve">- Maximum number of performances of the same opera per week:</t>
  </si>
  <si>
    <t xml:space="preserve">- No back-to-back identical performances (including Friday - Saturday PM, Saturday matinee/PM - Monday)</t>
  </si>
  <si>
    <t xml:space="preserve">- Minimum number of weekend performances (Friday/Saturday) per opera:</t>
  </si>
  <si>
    <t xml:space="preserve">- Minimum number of New Productions or Premieres per month</t>
  </si>
  <si>
    <t xml:space="preserve">- Maximum number of unique operas per month</t>
  </si>
  <si>
    <t xml:space="preserve">Max # of Same Perf.</t>
  </si>
  <si>
    <t xml:space="preserve">Penalty</t>
  </si>
  <si>
    <t xml:space="preserve"># of B-to-B Same Perf.</t>
  </si>
  <si>
    <t xml:space="preserve">Total Unique</t>
  </si>
  <si>
    <t xml:space="preserve">Min:</t>
  </si>
  <si>
    <t xml:space="preserve">Objective:</t>
  </si>
  <si>
    <t xml:space="preserve">Operas:</t>
  </si>
  <si>
    <t xml:space="preserve">Max:</t>
  </si>
  <si>
    <t xml:space="preserve">(Min. Penalties)</t>
  </si>
  <si>
    <t xml:space="preserve"># New Prod'ns/Preems</t>
  </si>
  <si>
    <t xml:space="preserve"># Unique Operas</t>
  </si>
  <si>
    <t xml:space="preserve">Opera Reference Number</t>
  </si>
  <si>
    <t xml:space="preserve">Opera</t>
  </si>
  <si>
    <t xml:space="preserve">Category Reference Number</t>
  </si>
  <si>
    <t xml:space="preserve">Minimum</t>
  </si>
  <si>
    <t xml:space="preserve">Maximum</t>
  </si>
  <si>
    <t xml:space="preserve">Total Weekend Performances</t>
  </si>
  <si>
    <t xml:space="preserve">AN AMERICAN TRAGEDY</t>
  </si>
  <si>
    <t xml:space="preserve">MAZEPPA</t>
  </si>
  <si>
    <t xml:space="preserve">DON PASQUALE</t>
  </si>
  <si>
    <t xml:space="preserve">ROMÉO ET JULIETTE</t>
  </si>
  <si>
    <t xml:space="preserve">AIDA</t>
  </si>
  <si>
    <t xml:space="preserve">LA BOHÈME</t>
  </si>
  <si>
    <t xml:space="preserve">CARMEN</t>
  </si>
  <si>
    <t xml:space="preserve">LE NOZZE DI FIGARO</t>
  </si>
  <si>
    <t xml:space="preserve">LA TRAVIATA</t>
  </si>
  <si>
    <t xml:space="preserve">ARIADNE AUF NAXOS</t>
  </si>
  <si>
    <t xml:space="preserve">LA CENERENTOLA</t>
  </si>
  <si>
    <t xml:space="preserve">COSÌ FAN TUTTE</t>
  </si>
  <si>
    <t xml:space="preserve">CYRANO DE BERGERAC</t>
  </si>
  <si>
    <t xml:space="preserve">L’ELISIR D’AMORE</t>
  </si>
  <si>
    <t xml:space="preserve">FALSTAFF</t>
  </si>
  <si>
    <t xml:space="preserve">FIDELIO</t>
  </si>
  <si>
    <t xml:space="preserve">DIE FLEDERMAUS</t>
  </si>
  <si>
    <t xml:space="preserve">LA FORZA DEL DESTINO</t>
  </si>
  <si>
    <t xml:space="preserve">LOHENGRIN</t>
  </si>
  <si>
    <t xml:space="preserve">LUCIA DI LAMMERMOOR</t>
  </si>
  <si>
    <t xml:space="preserve">LUISA MILLER</t>
  </si>
  <si>
    <t xml:space="preserve">MANON</t>
  </si>
  <si>
    <t xml:space="preserve">PARSIFAL</t>
  </si>
  <si>
    <t xml:space="preserve">RODELINDA</t>
  </si>
  <si>
    <t xml:space="preserve">SAMSON ET DALILA</t>
  </si>
  <si>
    <t xml:space="preserve">TOSCA</t>
  </si>
  <si>
    <t xml:space="preserve">09/19/05 - 05/20/06</t>
  </si>
  <si>
    <t xml:space="preserve">length in hours</t>
  </si>
  <si>
    <t xml:space="preserve"># performances</t>
  </si>
  <si>
    <t xml:space="preserve">how many are mat</t>
  </si>
  <si>
    <t xml:space="preserve">objective:</t>
  </si>
  <si>
    <t xml:space="preserve">minimize costs</t>
  </si>
  <si>
    <t xml:space="preserve">world premiere</t>
  </si>
  <si>
    <t xml:space="preserve">decision variables:</t>
  </si>
  <si>
    <t xml:space="preserve"> Dec. 2, 5, 8, 12, 16, 21, 24 mat, 28</t>
  </si>
  <si>
    <t xml:space="preserve">pick 12 operas</t>
  </si>
  <si>
    <t xml:space="preserve">premiere</t>
  </si>
  <si>
    <t xml:space="preserve">metropolitan opera premiere</t>
  </si>
  <si>
    <t xml:space="preserve">new prod'n</t>
  </si>
  <si>
    <t xml:space="preserve">repertory</t>
  </si>
  <si>
    <t xml:space="preserve"> March 6, 10, 14, 18 mat, 22, 25, 27, 30</t>
  </si>
  <si>
    <t xml:space="preserve">pick possible dates</t>
  </si>
  <si>
    <t xml:space="preserve">new productions</t>
  </si>
  <si>
    <t xml:space="preserve">days of week</t>
  </si>
  <si>
    <t xml:space="preserve">matinees vs. evenings</t>
  </si>
  <si>
    <t xml:space="preserve">costs</t>
  </si>
  <si>
    <t xml:space="preserve"> Nov. 14, 17, 21, 25, 28, Dec. 1, Feb. 21, 25, March 1, 4 mat, 9</t>
  </si>
  <si>
    <t xml:space="preserve">length</t>
  </si>
  <si>
    <t xml:space="preserve">startup</t>
  </si>
  <si>
    <t xml:space="preserve"> March 31, April 3, 7, 11, 15 mat, 18, 21, 25, 28</t>
  </si>
  <si>
    <t xml:space="preserve">set changes</t>
  </si>
  <si>
    <t xml:space="preserve"> Oct. 14, 18, 22 mat, 26, 29, Nov. 5, 9, 12, Feb. 2, 6, 9, 13, 18 mat</t>
  </si>
  <si>
    <t xml:space="preserve"> Sept. 24 mat, 29, Oct. 5, 8 mat, 11</t>
  </si>
  <si>
    <t xml:space="preserve"> Sept. 22, 28, Oct. 1 mat, Nov. 12 mat, 15, 18, 22, 26, 30, Dec. 3, 6, 9, 15</t>
  </si>
  <si>
    <t xml:space="preserve">Constraint Ideas</t>
  </si>
  <si>
    <t xml:space="preserve">Nothing back-to-back</t>
  </si>
  <si>
    <t xml:space="preserve">Oct. 6, 10, 15 mat, Nov. 19, 23, 26 mat, 29, Dec. 3 mat, 7, 10 mat, 14, 17</t>
  </si>
  <si>
    <t xml:space="preserve">Range of 2-6 performances per month </t>
  </si>
  <si>
    <t xml:space="preserve">Max of 2 per week</t>
  </si>
  <si>
    <t xml:space="preserve"> Oct. 8, 13, 17, 20, 24, 28</t>
  </si>
  <si>
    <t xml:space="preserve">Minimum 2 new productions per month</t>
  </si>
  <si>
    <t xml:space="preserve">At least 2 new productions must be on different weekends</t>
  </si>
  <si>
    <t xml:space="preserve"> Oct. 21, 25, 29 mat, Nov. 1, 4, Jan. 25, 28 mat</t>
  </si>
  <si>
    <t xml:space="preserve">Tosca</t>
  </si>
  <si>
    <t xml:space="preserve"> Jan. 26, 31, Feb. 4 mat, March 8, 11, 16</t>
  </si>
  <si>
    <t xml:space="preserve">Magic Flute</t>
  </si>
  <si>
    <t xml:space="preserve">Don Giavanni</t>
  </si>
  <si>
    <t xml:space="preserve"> Jan 2, 7 mat, May 13 mat, 17, 20 mat</t>
  </si>
  <si>
    <t xml:space="preserve">Mdme Butterfly</t>
  </si>
  <si>
    <t xml:space="preserve">La Boheme</t>
  </si>
  <si>
    <t xml:space="preserve"> Sept. 23, 26, Oct. 1, 4, 12, 15, 19, 22</t>
  </si>
  <si>
    <t xml:space="preserve">Don Carlo</t>
  </si>
  <si>
    <t xml:space="preserve">Marriage of Figaro</t>
  </si>
  <si>
    <t xml:space="preserve"> March 20, 24, 28, April 1 mat, 4, 8, 13</t>
  </si>
  <si>
    <t xml:space="preserve">Turandot</t>
  </si>
  <si>
    <t xml:space="preserve">Nabuco</t>
  </si>
  <si>
    <t xml:space="preserve"> Dec. 19, 22, 26, 29, 31, Jan. 4, 7</t>
  </si>
  <si>
    <t xml:space="preserve"> Feb. 20, 24, 28, March 4, 7, 11 mat, 15, 18, 23</t>
  </si>
  <si>
    <t xml:space="preserve"> April 17, 20, 24, 29 mat, May 3, 6</t>
  </si>
  <si>
    <t xml:space="preserve"> Oct. 27, 31, Nov. 3, 7, 10, Dec. 20, 23, 30, Jan. 5</t>
  </si>
  <si>
    <t xml:space="preserve"> March 13, 17, 21, 25 mat, 29, April 1</t>
  </si>
  <si>
    <t xml:space="preserve"> Sept. 20, 24, 27, 30, Oct. 3, 7, April 5, 8 mat</t>
  </si>
  <si>
    <t xml:space="preserve"> Nov. 2, 5 mat, 8, 11, 16, 19 mat, April 12, 15, 19, 22 mat, 27</t>
  </si>
  <si>
    <t xml:space="preserve"> May 12, 15, 18</t>
  </si>
  <si>
    <t xml:space="preserve">RIGOLETTO</t>
  </si>
  <si>
    <t xml:space="preserve"> Dec. 10, 13, 17 mat, Jan. 28, Feb. 1, 8, 11, 15, 18, May 1, 4, 9</t>
  </si>
  <si>
    <t xml:space="preserve"> May 2, 6 mat, 10, 13, 19</t>
  </si>
  <si>
    <t xml:space="preserve"> Feb. 10, 14, 17, 22, 25 mat, March 2</t>
  </si>
  <si>
    <t xml:space="preserve"> April 22, 26, 29, May 5, 8, 11, 16</t>
  </si>
  <si>
    <t xml:space="preserve"> Feb. 4, 7, 11 mat, 16, 23, 27, March 3, April 6, 10, 14</t>
  </si>
  <si>
    <t xml:space="preserve">WOZZECK</t>
  </si>
  <si>
    <t xml:space="preserve"> Dec. 27, 31 mat, Jan. 3, 6</t>
  </si>
  <si>
    <t xml:space="preserve">DIE ZAUBERFLÖTE</t>
  </si>
  <si>
    <t xml:space="preserve">Jan. 21 mat, 24, 27, 30, Feb. 3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General"/>
    <numFmt numFmtId="167" formatCode="&quot;Week &quot;General"/>
    <numFmt numFmtId="168" formatCode="&quot;Month &quot;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0"/>
    </font>
    <font>
      <b val="true"/>
      <sz val="10"/>
      <color rgb="FFFFFFFF"/>
      <name val="Arial"/>
      <family val="0"/>
    </font>
    <font>
      <sz val="10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00FFFFFF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  <color rgb="00FFFFFF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8" min="2" style="0" width="23.28"/>
  </cols>
  <sheetData>
    <row r="1" s="4" customFormat="true" ht="15.9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s="4" customFormat="true" ht="15.95" hidden="false" customHeight="true" outlineLevel="0" collapsed="false">
      <c r="A2" s="5" t="n">
        <v>1</v>
      </c>
      <c r="B2" s="6" t="str">
        <f aca="false">VLOOKUP(Model!B31,Model!$A$76:$B$101,2)</f>
        <v>CARMEN</v>
      </c>
      <c r="C2" s="6" t="str">
        <f aca="false">VLOOKUP(Model!C31,Model!$A$76:$B$101,2)</f>
        <v>TOSCA</v>
      </c>
      <c r="D2" s="6" t="str">
        <f aca="false">VLOOKUP(Model!D31,Model!$A$76:$B$101,2)</f>
        <v>ROMÉO ET JULIETTE</v>
      </c>
      <c r="E2" s="6" t="str">
        <f aca="false">VLOOKUP(Model!E31,Model!$A$76:$B$101,2)</f>
        <v>DON PASQUALE</v>
      </c>
      <c r="F2" s="6" t="str">
        <f aca="false">VLOOKUP(Model!F31,Model!$A$76:$B$101,2)</f>
        <v>LA TRAVIATA</v>
      </c>
      <c r="G2" s="6" t="str">
        <f aca="false">VLOOKUP(Model!G31,Model!$A$76:$B$101,2)</f>
        <v>COSÌ FAN TUTTE</v>
      </c>
      <c r="H2" s="7" t="str">
        <f aca="false">VLOOKUP(Model!H31,Model!$A$76:$B$101,2)</f>
        <v>L’ELISIR D’AMORE</v>
      </c>
    </row>
    <row r="3" s="4" customFormat="true" ht="15.95" hidden="false" customHeight="true" outlineLevel="0" collapsed="false">
      <c r="A3" s="8" t="n">
        <f aca="false">A2+1</f>
        <v>2</v>
      </c>
      <c r="B3" s="6" t="str">
        <f aca="false">VLOOKUP(Model!B32,Model!$A$76:$B$101,2)</f>
        <v>LA TRAVIATA</v>
      </c>
      <c r="C3" s="6" t="str">
        <f aca="false">VLOOKUP(Model!C32,Model!$A$76:$B$101,2)</f>
        <v>CYRANO DE BERGERAC</v>
      </c>
      <c r="D3" s="6" t="str">
        <f aca="false">VLOOKUP(Model!D32,Model!$A$76:$B$101,2)</f>
        <v>LUCIA DI LAMMERMOOR</v>
      </c>
      <c r="E3" s="6" t="str">
        <f aca="false">VLOOKUP(Model!E32,Model!$A$76:$B$101,2)</f>
        <v>DON PASQUALE</v>
      </c>
      <c r="F3" s="6" t="str">
        <f aca="false">VLOOKUP(Model!F32,Model!$A$76:$B$101,2)</f>
        <v>COSÌ FAN TUTTE</v>
      </c>
      <c r="G3" s="6" t="str">
        <f aca="false">VLOOKUP(Model!G32,Model!$A$76:$B$101,2)</f>
        <v>LE NOZZE DI FIGARO</v>
      </c>
      <c r="H3" s="7" t="str">
        <f aca="false">VLOOKUP(Model!H32,Model!$A$76:$B$101,2)</f>
        <v>AN AMERICAN TRAGEDY</v>
      </c>
    </row>
    <row r="4" s="4" customFormat="true" ht="15.95" hidden="false" customHeight="true" outlineLevel="0" collapsed="false">
      <c r="A4" s="8" t="n">
        <f aca="false">A3+1</f>
        <v>3</v>
      </c>
      <c r="B4" s="6" t="str">
        <f aca="false">VLOOKUP(Model!B33,Model!$A$76:$B$101,2)</f>
        <v>LUCIA DI LAMMERMOOR</v>
      </c>
      <c r="C4" s="6" t="str">
        <f aca="false">VLOOKUP(Model!C33,Model!$A$76:$B$101,2)</f>
        <v>AN AMERICAN TRAGEDY</v>
      </c>
      <c r="D4" s="6" t="str">
        <f aca="false">VLOOKUP(Model!D33,Model!$A$76:$B$101,2)</f>
        <v>L’ELISIR D’AMORE</v>
      </c>
      <c r="E4" s="6" t="str">
        <f aca="false">VLOOKUP(Model!E33,Model!$A$76:$B$101,2)</f>
        <v>LOHENGRIN</v>
      </c>
      <c r="F4" s="6" t="str">
        <f aca="false">VLOOKUP(Model!F33,Model!$A$76:$B$101,2)</f>
        <v>CARMEN</v>
      </c>
      <c r="G4" s="6" t="str">
        <f aca="false">VLOOKUP(Model!G33,Model!$A$76:$B$101,2)</f>
        <v>MAZEPPA</v>
      </c>
      <c r="H4" s="7" t="str">
        <f aca="false">VLOOKUP(Model!H33,Model!$A$76:$B$101,2)</f>
        <v>DON PASQUALE</v>
      </c>
    </row>
    <row r="5" s="4" customFormat="true" ht="15.95" hidden="false" customHeight="true" outlineLevel="0" collapsed="false">
      <c r="A5" s="9" t="n">
        <f aca="false">A4+1</f>
        <v>4</v>
      </c>
      <c r="B5" s="10" t="str">
        <f aca="false">VLOOKUP(Model!B34,Model!$A$76:$B$101,2)</f>
        <v>LA TRAVIATA</v>
      </c>
      <c r="C5" s="11" t="str">
        <f aca="false">VLOOKUP(Model!C34,Model!$A$76:$B$101,2)</f>
        <v>L’ELISIR D’AMORE</v>
      </c>
      <c r="D5" s="11" t="str">
        <f aca="false">VLOOKUP(Model!D34,Model!$A$76:$B$101,2)</f>
        <v>LOHENGRIN</v>
      </c>
      <c r="E5" s="11" t="str">
        <f aca="false">VLOOKUP(Model!E34,Model!$A$76:$B$101,2)</f>
        <v>AN AMERICAN TRAGEDY</v>
      </c>
      <c r="F5" s="11" t="str">
        <f aca="false">VLOOKUP(Model!F34,Model!$A$76:$B$101,2)</f>
        <v>LA TRAVIATA</v>
      </c>
      <c r="G5" s="11" t="str">
        <f aca="false">VLOOKUP(Model!G34,Model!$A$76:$B$101,2)</f>
        <v>DON PASQUALE</v>
      </c>
      <c r="H5" s="12" t="str">
        <f aca="false">VLOOKUP(Model!H34,Model!$A$76:$B$101,2)</f>
        <v>ROMÉO ET JULIETTE</v>
      </c>
    </row>
    <row r="6" s="4" customFormat="true" ht="15.95" hidden="false" customHeight="true" outlineLevel="0" collapsed="false">
      <c r="A6" s="8" t="n">
        <f aca="false">A5+1</f>
        <v>5</v>
      </c>
      <c r="B6" s="6" t="str">
        <f aca="false">VLOOKUP(Model!B35,Model!$A$76:$B$101,2)</f>
        <v>CARMEN</v>
      </c>
      <c r="C6" s="6" t="str">
        <f aca="false">VLOOKUP(Model!C35,Model!$A$76:$B$101,2)</f>
        <v>FIDELIO</v>
      </c>
      <c r="D6" s="6" t="str">
        <f aca="false">VLOOKUP(Model!D35,Model!$A$76:$B$101,2)</f>
        <v>LA CENERENTOLA</v>
      </c>
      <c r="E6" s="6" t="str">
        <f aca="false">VLOOKUP(Model!E35,Model!$A$76:$B$101,2)</f>
        <v>AN AMERICAN TRAGEDY</v>
      </c>
      <c r="F6" s="6" t="str">
        <f aca="false">VLOOKUP(Model!F35,Model!$A$76:$B$101,2)</f>
        <v>LE NOZZE DI FIGARO</v>
      </c>
      <c r="G6" s="6" t="str">
        <f aca="false">VLOOKUP(Model!G35,Model!$A$76:$B$101,2)</f>
        <v>ROMÉO ET JULIETTE</v>
      </c>
      <c r="H6" s="7" t="str">
        <f aca="false">VLOOKUP(Model!H35,Model!$A$76:$B$101,2)</f>
        <v>PARSIFAL</v>
      </c>
    </row>
    <row r="7" s="4" customFormat="true" ht="15.95" hidden="false" customHeight="true" outlineLevel="0" collapsed="false">
      <c r="A7" s="8" t="n">
        <f aca="false">A6+1</f>
        <v>6</v>
      </c>
      <c r="B7" s="6" t="str">
        <f aca="false">VLOOKUP(Model!B36,Model!$A$76:$B$101,2)</f>
        <v>DON PASQUALE</v>
      </c>
      <c r="C7" s="6" t="str">
        <f aca="false">VLOOKUP(Model!C36,Model!$A$76:$B$101,2)</f>
        <v>DIE FLEDERMAUS</v>
      </c>
      <c r="D7" s="6" t="str">
        <f aca="false">VLOOKUP(Model!D36,Model!$A$76:$B$101,2)</f>
        <v>COSÌ FAN TUTTE</v>
      </c>
      <c r="E7" s="6" t="str">
        <f aca="false">VLOOKUP(Model!E36,Model!$A$76:$B$101,2)</f>
        <v>AN AMERICAN TRAGEDY</v>
      </c>
      <c r="F7" s="6" t="str">
        <f aca="false">VLOOKUP(Model!F36,Model!$A$76:$B$101,2)</f>
        <v>LA BOHÈME</v>
      </c>
      <c r="G7" s="6" t="str">
        <f aca="false">VLOOKUP(Model!G36,Model!$A$76:$B$101,2)</f>
        <v>L’ELISIR D’AMORE</v>
      </c>
      <c r="H7" s="7" t="str">
        <f aca="false">VLOOKUP(Model!H36,Model!$A$76:$B$101,2)</f>
        <v>ARIADNE AUF NAXOS</v>
      </c>
    </row>
    <row r="8" s="4" customFormat="true" ht="15.95" hidden="false" customHeight="true" outlineLevel="0" collapsed="false">
      <c r="A8" s="8" t="n">
        <f aca="false">A7+1</f>
        <v>7</v>
      </c>
      <c r="B8" s="6" t="str">
        <f aca="false">VLOOKUP(Model!B37,Model!$A$76:$B$101,2)</f>
        <v>AIDA</v>
      </c>
      <c r="C8" s="6" t="str">
        <f aca="false">VLOOKUP(Model!C37,Model!$A$76:$B$101,2)</f>
        <v>AN AMERICAN TRAGEDY</v>
      </c>
      <c r="D8" s="6" t="str">
        <f aca="false">VLOOKUP(Model!D37,Model!$A$76:$B$101,2)</f>
        <v>TOSCA</v>
      </c>
      <c r="E8" s="6" t="str">
        <f aca="false">VLOOKUP(Model!E37,Model!$A$76:$B$101,2)</f>
        <v>LA BOHÈME</v>
      </c>
      <c r="F8" s="6" t="str">
        <f aca="false">VLOOKUP(Model!F37,Model!$A$76:$B$101,2)</f>
        <v>LOHENGRIN</v>
      </c>
      <c r="G8" s="6" t="str">
        <f aca="false">VLOOKUP(Model!G37,Model!$A$76:$B$101,2)</f>
        <v>LE NOZZE DI FIGARO</v>
      </c>
      <c r="H8" s="7" t="str">
        <f aca="false">VLOOKUP(Model!H37,Model!$A$76:$B$101,2)</f>
        <v>CYRANO DE BERGERAC</v>
      </c>
    </row>
    <row r="9" s="4" customFormat="true" ht="15.95" hidden="false" customHeight="true" outlineLevel="0" collapsed="false">
      <c r="A9" s="9" t="n">
        <f aca="false">A8+1</f>
        <v>8</v>
      </c>
      <c r="B9" s="10" t="str">
        <f aca="false">VLOOKUP(Model!B38,Model!$A$76:$B$101,2)</f>
        <v>ARIADNE AUF NAXOS</v>
      </c>
      <c r="C9" s="11" t="str">
        <f aca="false">VLOOKUP(Model!C38,Model!$A$76:$B$101,2)</f>
        <v>MANON</v>
      </c>
      <c r="D9" s="11" t="str">
        <f aca="false">VLOOKUP(Model!D38,Model!$A$76:$B$101,2)</f>
        <v>DIE FLEDERMAUS</v>
      </c>
      <c r="E9" s="11" t="str">
        <f aca="false">VLOOKUP(Model!E38,Model!$A$76:$B$101,2)</f>
        <v>MANON</v>
      </c>
      <c r="F9" s="11" t="str">
        <f aca="false">VLOOKUP(Model!F38,Model!$A$76:$B$101,2)</f>
        <v>ARIADNE AUF NAXOS</v>
      </c>
      <c r="G9" s="11" t="str">
        <f aca="false">VLOOKUP(Model!G38,Model!$A$76:$B$101,2)</f>
        <v>TOSCA</v>
      </c>
      <c r="H9" s="12" t="str">
        <f aca="false">VLOOKUP(Model!H38,Model!$A$76:$B$101,2)</f>
        <v>SAMSON ET DALILA</v>
      </c>
    </row>
    <row r="10" s="4" customFormat="true" ht="15.95" hidden="false" customHeight="true" outlineLevel="0" collapsed="false">
      <c r="A10" s="8" t="n">
        <f aca="false">A9+1</f>
        <v>9</v>
      </c>
      <c r="B10" s="6" t="str">
        <f aca="false">VLOOKUP(Model!B39,Model!$A$76:$B$101,2)</f>
        <v>PARSIFAL</v>
      </c>
      <c r="C10" s="6" t="str">
        <f aca="false">VLOOKUP(Model!C39,Model!$A$76:$B$101,2)</f>
        <v>COSÌ FAN TUTTE</v>
      </c>
      <c r="D10" s="6" t="str">
        <f aca="false">VLOOKUP(Model!D39,Model!$A$76:$B$101,2)</f>
        <v>PARSIFAL</v>
      </c>
      <c r="E10" s="6" t="str">
        <f aca="false">VLOOKUP(Model!E39,Model!$A$76:$B$101,2)</f>
        <v>ROMÉO ET JULIETTE</v>
      </c>
      <c r="F10" s="6" t="str">
        <f aca="false">VLOOKUP(Model!F39,Model!$A$76:$B$101,2)</f>
        <v>LA CENERENTOLA</v>
      </c>
      <c r="G10" s="6" t="str">
        <f aca="false">VLOOKUP(Model!G39,Model!$A$76:$B$101,2)</f>
        <v>LA BOHÈME</v>
      </c>
      <c r="H10" s="7" t="str">
        <f aca="false">VLOOKUP(Model!H39,Model!$A$76:$B$101,2)</f>
        <v>DON PASQUALE</v>
      </c>
    </row>
    <row r="11" s="4" customFormat="true" ht="15.95" hidden="false" customHeight="true" outlineLevel="0" collapsed="false">
      <c r="A11" s="8" t="n">
        <f aca="false">A10+1</f>
        <v>10</v>
      </c>
      <c r="B11" s="6" t="str">
        <f aca="false">VLOOKUP(Model!B40,Model!$A$76:$B$101,2)</f>
        <v>AIDA</v>
      </c>
      <c r="C11" s="6" t="str">
        <f aca="false">VLOOKUP(Model!C40,Model!$A$76:$B$101,2)</f>
        <v>LA TRAVIATA</v>
      </c>
      <c r="D11" s="6" t="str">
        <f aca="false">VLOOKUP(Model!D40,Model!$A$76:$B$101,2)</f>
        <v>RODELINDA</v>
      </c>
      <c r="E11" s="6" t="str">
        <f aca="false">VLOOKUP(Model!E40,Model!$A$76:$B$101,2)</f>
        <v>LA CENERENTOLA</v>
      </c>
      <c r="F11" s="6" t="str">
        <f aca="false">VLOOKUP(Model!F40,Model!$A$76:$B$101,2)</f>
        <v>LUCIA DI LAMMERMOOR</v>
      </c>
      <c r="G11" s="6" t="str">
        <f aca="false">VLOOKUP(Model!G40,Model!$A$76:$B$101,2)</f>
        <v>ROMÉO ET JULIETTE</v>
      </c>
      <c r="H11" s="7" t="str">
        <f aca="false">VLOOKUP(Model!H40,Model!$A$76:$B$101,2)</f>
        <v>LUISA MILLER</v>
      </c>
    </row>
    <row r="12" s="4" customFormat="true" ht="15.95" hidden="false" customHeight="true" outlineLevel="0" collapsed="false">
      <c r="A12" s="8" t="n">
        <f aca="false">A11+1</f>
        <v>11</v>
      </c>
      <c r="B12" s="6" t="str">
        <f aca="false">VLOOKUP(Model!B41,Model!$A$76:$B$101,2)</f>
        <v>MAZEPPA</v>
      </c>
      <c r="C12" s="6" t="str">
        <f aca="false">VLOOKUP(Model!C41,Model!$A$76:$B$101,2)</f>
        <v>LA BOHÈME</v>
      </c>
      <c r="D12" s="6" t="str">
        <f aca="false">VLOOKUP(Model!D41,Model!$A$76:$B$101,2)</f>
        <v>ARIADNE AUF NAXOS</v>
      </c>
      <c r="E12" s="6" t="str">
        <f aca="false">VLOOKUP(Model!E41,Model!$A$76:$B$101,2)</f>
        <v>DON PASQUALE</v>
      </c>
      <c r="F12" s="6" t="str">
        <f aca="false">VLOOKUP(Model!F41,Model!$A$76:$B$101,2)</f>
        <v>LA FORZA DEL DESTINO</v>
      </c>
      <c r="G12" s="6" t="str">
        <f aca="false">VLOOKUP(Model!G41,Model!$A$76:$B$101,2)</f>
        <v>PARSIFAL</v>
      </c>
      <c r="H12" s="7" t="str">
        <f aca="false">VLOOKUP(Model!H41,Model!$A$76:$B$101,2)</f>
        <v>CYRANO DE BERGERAC</v>
      </c>
    </row>
    <row r="13" s="4" customFormat="true" ht="15.95" hidden="false" customHeight="true" outlineLevel="0" collapsed="false">
      <c r="A13" s="9" t="n">
        <f aca="false">A12+1</f>
        <v>12</v>
      </c>
      <c r="B13" s="10" t="str">
        <f aca="false">VLOOKUP(Model!B42,Model!$A$76:$B$101,2)</f>
        <v>LA TRAVIATA</v>
      </c>
      <c r="C13" s="11" t="str">
        <f aca="false">VLOOKUP(Model!C42,Model!$A$76:$B$101,2)</f>
        <v>SAMSON ET DALILA</v>
      </c>
      <c r="D13" s="11" t="str">
        <f aca="false">VLOOKUP(Model!D42,Model!$A$76:$B$101,2)</f>
        <v>FIDELIO</v>
      </c>
      <c r="E13" s="11" t="str">
        <f aca="false">VLOOKUP(Model!E42,Model!$A$76:$B$101,2)</f>
        <v>LUISA MILLER</v>
      </c>
      <c r="F13" s="11" t="str">
        <f aca="false">VLOOKUP(Model!F42,Model!$A$76:$B$101,2)</f>
        <v>LA BOHÈME</v>
      </c>
      <c r="G13" s="11" t="str">
        <f aca="false">VLOOKUP(Model!G42,Model!$A$76:$B$101,2)</f>
        <v>CYRANO DE BERGERAC</v>
      </c>
      <c r="H13" s="12" t="str">
        <f aca="false">VLOOKUP(Model!H42,Model!$A$76:$B$101,2)</f>
        <v>COSÌ FAN TUTTE</v>
      </c>
    </row>
    <row r="14" s="4" customFormat="true" ht="15.95" hidden="false" customHeight="true" outlineLevel="0" collapsed="false">
      <c r="A14" s="8" t="n">
        <f aca="false">A13+1</f>
        <v>13</v>
      </c>
      <c r="B14" s="6" t="str">
        <f aca="false">VLOOKUP(Model!B43,Model!$A$76:$B$101,2)</f>
        <v>LA BOHÈME</v>
      </c>
      <c r="C14" s="6" t="str">
        <f aca="false">VLOOKUP(Model!C43,Model!$A$76:$B$101,2)</f>
        <v>LA FORZA DEL DESTINO</v>
      </c>
      <c r="D14" s="6" t="str">
        <f aca="false">VLOOKUP(Model!D43,Model!$A$76:$B$101,2)</f>
        <v>TOSCA</v>
      </c>
      <c r="E14" s="6" t="str">
        <f aca="false">VLOOKUP(Model!E43,Model!$A$76:$B$101,2)</f>
        <v>LA BOHÈME</v>
      </c>
      <c r="F14" s="6" t="str">
        <f aca="false">VLOOKUP(Model!F43,Model!$A$76:$B$101,2)</f>
        <v>ROMÉO ET JULIETTE</v>
      </c>
      <c r="G14" s="6" t="str">
        <f aca="false">VLOOKUP(Model!G43,Model!$A$76:$B$101,2)</f>
        <v>RODELINDA</v>
      </c>
      <c r="H14" s="7" t="str">
        <f aca="false">VLOOKUP(Model!H43,Model!$A$76:$B$101,2)</f>
        <v>LUISA MILLER</v>
      </c>
    </row>
    <row r="15" s="4" customFormat="true" ht="15.95" hidden="false" customHeight="true" outlineLevel="0" collapsed="false">
      <c r="A15" s="8" t="n">
        <f aca="false">A14+1</f>
        <v>14</v>
      </c>
      <c r="B15" s="6" t="str">
        <f aca="false">VLOOKUP(Model!B44,Model!$A$76:$B$101,2)</f>
        <v>LOHENGRIN</v>
      </c>
      <c r="C15" s="6" t="str">
        <f aca="false">VLOOKUP(Model!C44,Model!$A$76:$B$101,2)</f>
        <v>MANON</v>
      </c>
      <c r="D15" s="6" t="str">
        <f aca="false">VLOOKUP(Model!D44,Model!$A$76:$B$101,2)</f>
        <v>SAMSON ET DALILA</v>
      </c>
      <c r="E15" s="6" t="str">
        <f aca="false">VLOOKUP(Model!E44,Model!$A$76:$B$101,2)</f>
        <v>LA TRAVIATA</v>
      </c>
      <c r="F15" s="6" t="str">
        <f aca="false">VLOOKUP(Model!F44,Model!$A$76:$B$101,2)</f>
        <v>LA CENERENTOLA</v>
      </c>
      <c r="G15" s="6" t="str">
        <f aca="false">VLOOKUP(Model!G44,Model!$A$76:$B$101,2)</f>
        <v>AIDA</v>
      </c>
      <c r="H15" s="7" t="str">
        <f aca="false">VLOOKUP(Model!H44,Model!$A$76:$B$101,2)</f>
        <v>ROMÉO ET JULIETTE</v>
      </c>
    </row>
    <row r="16" s="4" customFormat="true" ht="15.95" hidden="false" customHeight="true" outlineLevel="0" collapsed="false">
      <c r="A16" s="8" t="n">
        <f aca="false">A15+1</f>
        <v>15</v>
      </c>
      <c r="B16" s="6" t="str">
        <f aca="false">VLOOKUP(Model!B45,Model!$A$76:$B$101,2)</f>
        <v>LUCIA DI LAMMERMOOR</v>
      </c>
      <c r="C16" s="6" t="str">
        <f aca="false">VLOOKUP(Model!C45,Model!$A$76:$B$101,2)</f>
        <v>PARSIFAL</v>
      </c>
      <c r="D16" s="6" t="str">
        <f aca="false">VLOOKUP(Model!D45,Model!$A$76:$B$101,2)</f>
        <v>AN AMERICAN TRAGEDY</v>
      </c>
      <c r="E16" s="6" t="str">
        <f aca="false">VLOOKUP(Model!E45,Model!$A$76:$B$101,2)</f>
        <v>LA FORZA DEL DESTINO</v>
      </c>
      <c r="F16" s="6" t="str">
        <f aca="false">VLOOKUP(Model!F45,Model!$A$76:$B$101,2)</f>
        <v>LOHENGRIN</v>
      </c>
      <c r="G16" s="6" t="str">
        <f aca="false">VLOOKUP(Model!G45,Model!$A$76:$B$101,2)</f>
        <v>LA BOHÈME</v>
      </c>
      <c r="H16" s="7" t="str">
        <f aca="false">VLOOKUP(Model!H45,Model!$A$76:$B$101,2)</f>
        <v>LA FORZA DEL DESTINO</v>
      </c>
    </row>
    <row r="17" s="4" customFormat="true" ht="15.95" hidden="false" customHeight="true" outlineLevel="0" collapsed="false">
      <c r="A17" s="9" t="n">
        <f aca="false">A16+1</f>
        <v>16</v>
      </c>
      <c r="B17" s="10" t="str">
        <f aca="false">VLOOKUP(Model!B46,Model!$A$76:$B$101,2)</f>
        <v>CARMEN</v>
      </c>
      <c r="C17" s="11" t="str">
        <f aca="false">VLOOKUP(Model!C46,Model!$A$76:$B$101,2)</f>
        <v>FALSTAFF</v>
      </c>
      <c r="D17" s="11" t="str">
        <f aca="false">VLOOKUP(Model!D46,Model!$A$76:$B$101,2)</f>
        <v>CARMEN</v>
      </c>
      <c r="E17" s="11" t="str">
        <f aca="false">VLOOKUP(Model!E46,Model!$A$76:$B$101,2)</f>
        <v>AIDA</v>
      </c>
      <c r="F17" s="11" t="str">
        <f aca="false">VLOOKUP(Model!F46,Model!$A$76:$B$101,2)</f>
        <v>LA BOHÈME</v>
      </c>
      <c r="G17" s="11" t="str">
        <f aca="false">VLOOKUP(Model!G46,Model!$A$76:$B$101,2)</f>
        <v>DIE FLEDERMAUS</v>
      </c>
      <c r="H17" s="12" t="str">
        <f aca="false">VLOOKUP(Model!H46,Model!$A$76:$B$101,2)</f>
        <v>FALSTAFF</v>
      </c>
    </row>
    <row r="18" s="4" customFormat="true" ht="15.95" hidden="false" customHeight="true" outlineLevel="0" collapsed="false">
      <c r="A18" s="8" t="n">
        <f aca="false">A17+1</f>
        <v>17</v>
      </c>
      <c r="B18" s="6" t="str">
        <f aca="false">VLOOKUP(Model!B47,Model!$A$76:$B$101,2)</f>
        <v>COSÌ FAN TUTTE</v>
      </c>
      <c r="C18" s="6" t="str">
        <f aca="false">VLOOKUP(Model!C47,Model!$A$76:$B$101,2)</f>
        <v>AIDA</v>
      </c>
      <c r="D18" s="6" t="str">
        <f aca="false">VLOOKUP(Model!D47,Model!$A$76:$B$101,2)</f>
        <v>CYRANO DE BERGERAC</v>
      </c>
      <c r="E18" s="6" t="str">
        <f aca="false">VLOOKUP(Model!E47,Model!$A$76:$B$101,2)</f>
        <v>SAMSON ET DALILA</v>
      </c>
      <c r="F18" s="6" t="str">
        <f aca="false">VLOOKUP(Model!F47,Model!$A$76:$B$101,2)</f>
        <v>MAZEPPA</v>
      </c>
      <c r="G18" s="6" t="str">
        <f aca="false">VLOOKUP(Model!G47,Model!$A$76:$B$101,2)</f>
        <v>LA TRAVIATA</v>
      </c>
      <c r="H18" s="7" t="str">
        <f aca="false">VLOOKUP(Model!H47,Model!$A$76:$B$101,2)</f>
        <v>RODELINDA</v>
      </c>
    </row>
    <row r="19" s="4" customFormat="true" ht="15.95" hidden="false" customHeight="true" outlineLevel="0" collapsed="false">
      <c r="A19" s="8" t="n">
        <f aca="false">A18+1</f>
        <v>18</v>
      </c>
      <c r="B19" s="6" t="str">
        <f aca="false">VLOOKUP(Model!B48,Model!$A$76:$B$101,2)</f>
        <v>LE NOZZE DI FIGARO</v>
      </c>
      <c r="C19" s="6" t="str">
        <f aca="false">VLOOKUP(Model!C48,Model!$A$76:$B$101,2)</f>
        <v>MAZEPPA</v>
      </c>
      <c r="D19" s="6" t="str">
        <f aca="false">VLOOKUP(Model!D48,Model!$A$76:$B$101,2)</f>
        <v>FALSTAFF</v>
      </c>
      <c r="E19" s="6" t="str">
        <f aca="false">VLOOKUP(Model!E48,Model!$A$76:$B$101,2)</f>
        <v>MAZEPPA</v>
      </c>
      <c r="F19" s="6" t="str">
        <f aca="false">VLOOKUP(Model!F48,Model!$A$76:$B$101,2)</f>
        <v>DON PASQUALE</v>
      </c>
      <c r="G19" s="6" t="str">
        <f aca="false">VLOOKUP(Model!G48,Model!$A$76:$B$101,2)</f>
        <v>CARMEN</v>
      </c>
      <c r="H19" s="7" t="str">
        <f aca="false">VLOOKUP(Model!H48,Model!$A$76:$B$101,2)</f>
        <v>LOHENGRIN</v>
      </c>
    </row>
    <row r="20" s="4" customFormat="true" ht="15.95" hidden="false" customHeight="true" outlineLevel="0" collapsed="false">
      <c r="A20" s="8" t="n">
        <f aca="false">A19+1</f>
        <v>19</v>
      </c>
      <c r="B20" s="6" t="str">
        <f aca="false">VLOOKUP(Model!B49,Model!$A$76:$B$101,2)</f>
        <v>LUISA MILLER</v>
      </c>
      <c r="C20" s="6" t="str">
        <f aca="false">VLOOKUP(Model!C49,Model!$A$76:$B$101,2)</f>
        <v>LA TRAVIATA</v>
      </c>
      <c r="D20" s="6" t="str">
        <f aca="false">VLOOKUP(Model!D49,Model!$A$76:$B$101,2)</f>
        <v>ROMÉO ET JULIETTE</v>
      </c>
      <c r="E20" s="6" t="str">
        <f aca="false">VLOOKUP(Model!E49,Model!$A$76:$B$101,2)</f>
        <v>LUISA MILLER</v>
      </c>
      <c r="F20" s="6" t="str">
        <f aca="false">VLOOKUP(Model!F49,Model!$A$76:$B$101,2)</f>
        <v>LE NOZZE DI FIGARO</v>
      </c>
      <c r="G20" s="6" t="str">
        <f aca="false">VLOOKUP(Model!G49,Model!$A$76:$B$101,2)</f>
        <v>CARMEN</v>
      </c>
      <c r="H20" s="7" t="str">
        <f aca="false">VLOOKUP(Model!H49,Model!$A$76:$B$101,2)</f>
        <v>LA FORZA DEL DESTINO</v>
      </c>
    </row>
    <row r="21" s="4" customFormat="true" ht="15.95" hidden="false" customHeight="true" outlineLevel="0" collapsed="false">
      <c r="A21" s="9" t="n">
        <f aca="false">A20+1</f>
        <v>20</v>
      </c>
      <c r="B21" s="10" t="str">
        <f aca="false">VLOOKUP(Model!B50,Model!$A$76:$B$101,2)</f>
        <v>LE NOZZE DI FIGARO</v>
      </c>
      <c r="C21" s="11" t="str">
        <f aca="false">VLOOKUP(Model!C50,Model!$A$76:$B$101,2)</f>
        <v>FIDELIO</v>
      </c>
      <c r="D21" s="11" t="str">
        <f aca="false">VLOOKUP(Model!D50,Model!$A$76:$B$101,2)</f>
        <v>ARIADNE AUF NAXOS</v>
      </c>
      <c r="E21" s="11" t="str">
        <f aca="false">VLOOKUP(Model!E50,Model!$A$76:$B$101,2)</f>
        <v>AIDA</v>
      </c>
      <c r="F21" s="11" t="str">
        <f aca="false">VLOOKUP(Model!F50,Model!$A$76:$B$101,2)</f>
        <v>ROMÉO ET JULIETTE</v>
      </c>
      <c r="G21" s="11" t="str">
        <f aca="false">VLOOKUP(Model!G50,Model!$A$76:$B$101,2)</f>
        <v>AN AMERICAN TRAGEDY</v>
      </c>
      <c r="H21" s="12" t="str">
        <f aca="false">VLOOKUP(Model!H50,Model!$A$76:$B$101,2)</f>
        <v>AIDA</v>
      </c>
    </row>
    <row r="22" s="4" customFormat="true" ht="15.95" hidden="false" customHeight="true" outlineLevel="0" collapsed="false">
      <c r="A22" s="8" t="n">
        <f aca="false">A21+1</f>
        <v>21</v>
      </c>
      <c r="B22" s="6" t="str">
        <f aca="false">VLOOKUP(Model!B51,Model!$A$76:$B$101,2)</f>
        <v>ROMÉO ET JULIETTE</v>
      </c>
      <c r="C22" s="6" t="str">
        <f aca="false">VLOOKUP(Model!C51,Model!$A$76:$B$101,2)</f>
        <v>TOSCA</v>
      </c>
      <c r="D22" s="6" t="str">
        <f aca="false">VLOOKUP(Model!D51,Model!$A$76:$B$101,2)</f>
        <v>LA TRAVIATA</v>
      </c>
      <c r="E22" s="6" t="str">
        <f aca="false">VLOOKUP(Model!E51,Model!$A$76:$B$101,2)</f>
        <v>PARSIFAL</v>
      </c>
      <c r="F22" s="6" t="str">
        <f aca="false">VLOOKUP(Model!F51,Model!$A$76:$B$101,2)</f>
        <v>MAZEPPA</v>
      </c>
      <c r="G22" s="6" t="str">
        <f aca="false">VLOOKUP(Model!G51,Model!$A$76:$B$101,2)</f>
        <v>LA FORZA DEL DESTINO</v>
      </c>
      <c r="H22" s="7" t="str">
        <f aca="false">VLOOKUP(Model!H51,Model!$A$76:$B$101,2)</f>
        <v>DON PASQUALE</v>
      </c>
    </row>
    <row r="23" s="4" customFormat="true" ht="15.95" hidden="false" customHeight="true" outlineLevel="0" collapsed="false">
      <c r="A23" s="8" t="n">
        <f aca="false">A22+1</f>
        <v>22</v>
      </c>
      <c r="B23" s="6" t="str">
        <f aca="false">VLOOKUP(Model!B52,Model!$A$76:$B$101,2)</f>
        <v>LE NOZZE DI FIGARO</v>
      </c>
      <c r="C23" s="6" t="str">
        <f aca="false">VLOOKUP(Model!C52,Model!$A$76:$B$101,2)</f>
        <v>MAZEPPA</v>
      </c>
      <c r="D23" s="6" t="str">
        <f aca="false">VLOOKUP(Model!D52,Model!$A$76:$B$101,2)</f>
        <v>L’ELISIR D’AMORE</v>
      </c>
      <c r="E23" s="6" t="str">
        <f aca="false">VLOOKUP(Model!E52,Model!$A$76:$B$101,2)</f>
        <v>CARMEN</v>
      </c>
      <c r="F23" s="6" t="str">
        <f aca="false">VLOOKUP(Model!F52,Model!$A$76:$B$101,2)</f>
        <v>MAZEPPA</v>
      </c>
      <c r="G23" s="6" t="str">
        <f aca="false">VLOOKUP(Model!G52,Model!$A$76:$B$101,2)</f>
        <v>FIDELIO</v>
      </c>
      <c r="H23" s="7" t="str">
        <f aca="false">VLOOKUP(Model!H52,Model!$A$76:$B$101,2)</f>
        <v>MANON</v>
      </c>
    </row>
    <row r="24" s="4" customFormat="true" ht="15.95" hidden="false" customHeight="true" outlineLevel="0" collapsed="false">
      <c r="A24" s="8" t="n">
        <f aca="false">A23+1</f>
        <v>23</v>
      </c>
      <c r="B24" s="6" t="str">
        <f aca="false">VLOOKUP(Model!B53,Model!$A$76:$B$101,2)</f>
        <v>AIDA</v>
      </c>
      <c r="C24" s="6" t="str">
        <f aca="false">VLOOKUP(Model!C53,Model!$A$76:$B$101,2)</f>
        <v>LE NOZZE DI FIGARO</v>
      </c>
      <c r="D24" s="6" t="str">
        <f aca="false">VLOOKUP(Model!D53,Model!$A$76:$B$101,2)</f>
        <v>LA CENERENTOLA</v>
      </c>
      <c r="E24" s="6" t="str">
        <f aca="false">VLOOKUP(Model!E53,Model!$A$76:$B$101,2)</f>
        <v>AIDA</v>
      </c>
      <c r="F24" s="6" t="str">
        <f aca="false">VLOOKUP(Model!F53,Model!$A$76:$B$101,2)</f>
        <v>CARMEN</v>
      </c>
      <c r="G24" s="6" t="str">
        <f aca="false">VLOOKUP(Model!G53,Model!$A$76:$B$101,2)</f>
        <v>LE NOZZE DI FIGARO</v>
      </c>
      <c r="H24" s="7" t="str">
        <f aca="false">VLOOKUP(Model!H53,Model!$A$76:$B$101,2)</f>
        <v>DIE FLEDERMAUS</v>
      </c>
    </row>
    <row r="25" s="4" customFormat="true" ht="15.95" hidden="false" customHeight="true" outlineLevel="0" collapsed="false">
      <c r="A25" s="9" t="n">
        <f aca="false">A24+1</f>
        <v>24</v>
      </c>
      <c r="B25" s="10" t="str">
        <f aca="false">VLOOKUP(Model!B54,Model!$A$76:$B$101,2)</f>
        <v>L’ELISIR D’AMORE</v>
      </c>
      <c r="C25" s="11" t="str">
        <f aca="false">VLOOKUP(Model!C54,Model!$A$76:$B$101,2)</f>
        <v>CARMEN</v>
      </c>
      <c r="D25" s="11" t="str">
        <f aca="false">VLOOKUP(Model!D54,Model!$A$76:$B$101,2)</f>
        <v>LA CENERENTOLA</v>
      </c>
      <c r="E25" s="11" t="str">
        <f aca="false">VLOOKUP(Model!E54,Model!$A$76:$B$101,2)</f>
        <v>RODELINDA</v>
      </c>
      <c r="F25" s="11" t="str">
        <f aca="false">VLOOKUP(Model!F54,Model!$A$76:$B$101,2)</f>
        <v>AIDA</v>
      </c>
      <c r="G25" s="11" t="str">
        <f aca="false">VLOOKUP(Model!G54,Model!$A$76:$B$101,2)</f>
        <v>LA TRAVIATA</v>
      </c>
      <c r="H25" s="12" t="str">
        <f aca="false">VLOOKUP(Model!H54,Model!$A$76:$B$101,2)</f>
        <v>RODELINDA</v>
      </c>
    </row>
    <row r="26" s="4" customFormat="true" ht="15.95" hidden="false" customHeight="true" outlineLevel="0" collapsed="false">
      <c r="A26" s="8" t="n">
        <f aca="false">A25+1</f>
        <v>25</v>
      </c>
      <c r="B26" s="6" t="str">
        <f aca="false">VLOOKUP(Model!B55,Model!$A$76:$B$101,2)</f>
        <v>DIE FLEDERMAUS</v>
      </c>
      <c r="C26" s="6" t="str">
        <f aca="false">VLOOKUP(Model!C55,Model!$A$76:$B$101,2)</f>
        <v>FIDELIO</v>
      </c>
      <c r="D26" s="6" t="str">
        <f aca="false">VLOOKUP(Model!D55,Model!$A$76:$B$101,2)</f>
        <v>AIDA</v>
      </c>
      <c r="E26" s="6" t="str">
        <f aca="false">VLOOKUP(Model!E55,Model!$A$76:$B$101,2)</f>
        <v>LUCIA DI LAMMERMOOR</v>
      </c>
      <c r="F26" s="6" t="str">
        <f aca="false">VLOOKUP(Model!F55,Model!$A$76:$B$101,2)</f>
        <v>FALSTAFF</v>
      </c>
      <c r="G26" s="6" t="str">
        <f aca="false">VLOOKUP(Model!G55,Model!$A$76:$B$101,2)</f>
        <v>DON PASQUALE</v>
      </c>
      <c r="H26" s="7" t="str">
        <f aca="false">VLOOKUP(Model!H55,Model!$A$76:$B$101,2)</f>
        <v>LUCIA DI LAMMERMOOR</v>
      </c>
    </row>
    <row r="27" s="4" customFormat="true" ht="15.95" hidden="false" customHeight="true" outlineLevel="0" collapsed="false">
      <c r="A27" s="8" t="n">
        <f aca="false">A26+1</f>
        <v>26</v>
      </c>
      <c r="B27" s="6" t="str">
        <f aca="false">VLOOKUP(Model!B56,Model!$A$76:$B$101,2)</f>
        <v>FALSTAFF</v>
      </c>
      <c r="C27" s="6" t="str">
        <f aca="false">VLOOKUP(Model!C56,Model!$A$76:$B$101,2)</f>
        <v>ARIADNE AUF NAXOS</v>
      </c>
      <c r="D27" s="6" t="str">
        <f aca="false">VLOOKUP(Model!D56,Model!$A$76:$B$101,2)</f>
        <v>CARMEN</v>
      </c>
      <c r="E27" s="6" t="str">
        <f aca="false">VLOOKUP(Model!E56,Model!$A$76:$B$101,2)</f>
        <v>LE NOZZE DI FIGARO</v>
      </c>
      <c r="F27" s="6" t="str">
        <f aca="false">VLOOKUP(Model!F56,Model!$A$76:$B$101,2)</f>
        <v>LA BOHÈME</v>
      </c>
      <c r="G27" s="6" t="str">
        <f aca="false">VLOOKUP(Model!G56,Model!$A$76:$B$101,2)</f>
        <v>CARMEN</v>
      </c>
      <c r="H27" s="7" t="str">
        <f aca="false">VLOOKUP(Model!H56,Model!$A$76:$B$101,2)</f>
        <v>LE NOZZE DI FIGARO</v>
      </c>
    </row>
    <row r="28" s="4" customFormat="true" ht="15.95" hidden="false" customHeight="true" outlineLevel="0" collapsed="false">
      <c r="A28" s="8" t="n">
        <f aca="false">A27+1</f>
        <v>27</v>
      </c>
      <c r="B28" s="6" t="str">
        <f aca="false">VLOOKUP(Model!B57,Model!$A$76:$B$101,2)</f>
        <v>TOSCA</v>
      </c>
      <c r="C28" s="6" t="str">
        <f aca="false">VLOOKUP(Model!C57,Model!$A$76:$B$101,2)</f>
        <v>LA BOHÈME</v>
      </c>
      <c r="D28" s="6" t="str">
        <f aca="false">VLOOKUP(Model!D57,Model!$A$76:$B$101,2)</f>
        <v>SAMSON ET DALILA</v>
      </c>
      <c r="E28" s="6" t="str">
        <f aca="false">VLOOKUP(Model!E57,Model!$A$76:$B$101,2)</f>
        <v>RODELINDA</v>
      </c>
      <c r="F28" s="6" t="str">
        <f aca="false">VLOOKUP(Model!F57,Model!$A$76:$B$101,2)</f>
        <v>CYRANO DE BERGERAC</v>
      </c>
      <c r="G28" s="6" t="str">
        <f aca="false">VLOOKUP(Model!G57,Model!$A$76:$B$101,2)</f>
        <v>LUISA MILLER</v>
      </c>
      <c r="H28" s="7" t="str">
        <f aca="false">VLOOKUP(Model!H57,Model!$A$76:$B$101,2)</f>
        <v>FALSTAFF</v>
      </c>
    </row>
    <row r="29" s="4" customFormat="true" ht="15.95" hidden="false" customHeight="true" outlineLevel="0" collapsed="false">
      <c r="A29" s="13" t="n">
        <f aca="false">A28+1</f>
        <v>28</v>
      </c>
      <c r="B29" s="14" t="str">
        <f aca="false">VLOOKUP(Model!B58,Model!$A$76:$B$101,2)</f>
        <v>MANON</v>
      </c>
      <c r="C29" s="14" t="str">
        <f aca="false">VLOOKUP(Model!C58,Model!$A$76:$B$101,2)</f>
        <v>AN AMERICAN TRAGEDY</v>
      </c>
      <c r="D29" s="14" t="str">
        <f aca="false">VLOOKUP(Model!D58,Model!$A$76:$B$101,2)</f>
        <v>FIDELIO</v>
      </c>
      <c r="E29" s="14" t="str">
        <f aca="false">VLOOKUP(Model!E58,Model!$A$76:$B$101,2)</f>
        <v>LA BOHÈME</v>
      </c>
      <c r="F29" s="14" t="str">
        <f aca="false">VLOOKUP(Model!F58,Model!$A$76:$B$101,2)</f>
        <v>LA TRAVIATA</v>
      </c>
      <c r="G29" s="14" t="str">
        <f aca="false">VLOOKUP(Model!G58,Model!$A$76:$B$101,2)</f>
        <v>MANON</v>
      </c>
      <c r="H29" s="15" t="str">
        <f aca="false">VLOOKUP(Model!H58,Model!$A$76:$B$101,2)</f>
        <v>LE NOZZE DI FIGARO</v>
      </c>
    </row>
  </sheetData>
  <conditionalFormatting sqref="B2:H29">
    <cfRule type="cellIs" priority="2" operator="lessThanOrEqual" aboveAverage="0" equalAverage="0" bottom="0" percent="0" rank="0" text="" dxfId="0">
      <formula>2</formula>
    </cfRule>
    <cfRule type="cellIs" priority="3" operator="between" aboveAverage="0" equalAverage="0" bottom="0" percent="0" rank="0" text="" dxfId="1">
      <formula>3</formula>
      <formula>4</formula>
    </cfRule>
    <cfRule type="cellIs" priority="4" operator="between" aboveAverage="0" equalAverage="0" bottom="0" percent="0" rank="0" text="" dxfId="2">
      <formula>5</formula>
      <formula>9</formula>
    </cfRule>
  </conditionalFormatting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2" min="2" style="0" width="15.85"/>
    <col collapsed="false" customWidth="true" hidden="false" outlineLevel="0" max="4" min="3" style="17" width="14.41"/>
    <col collapsed="false" customWidth="true" hidden="false" outlineLevel="0" max="8" min="5" style="0" width="14.41"/>
    <col collapsed="false" customWidth="true" hidden="false" outlineLevel="0" max="14" min="9" style="0" width="9.7"/>
    <col collapsed="false" customWidth="true" hidden="false" outlineLevel="0" max="15" min="15" style="0" width="14.41"/>
  </cols>
  <sheetData>
    <row r="1" customFormat="false" ht="12.75" hidden="false" customHeight="false" outlineLevel="0" collapsed="false">
      <c r="A1" s="16" t="s">
        <v>8</v>
      </c>
      <c r="B1" s="18" t="s">
        <v>9</v>
      </c>
      <c r="F1" s="19" t="s">
        <v>10</v>
      </c>
    </row>
    <row r="2" customFormat="false" ht="12.75" hidden="false" customHeight="false" outlineLevel="0" collapsed="false">
      <c r="B2" s="18" t="s">
        <v>11</v>
      </c>
      <c r="F2" s="20" t="s">
        <v>12</v>
      </c>
    </row>
    <row r="3" customFormat="false" ht="12.75" hidden="false" customHeight="false" outlineLevel="0" collapsed="false">
      <c r="B3" s="18" t="s">
        <v>13</v>
      </c>
      <c r="F3" s="20" t="s">
        <v>14</v>
      </c>
    </row>
    <row r="4" customFormat="false" ht="12.75" hidden="false" customHeight="false" outlineLevel="0" collapsed="false">
      <c r="B4" s="18" t="s">
        <v>15</v>
      </c>
      <c r="F4" s="20" t="s">
        <v>16</v>
      </c>
    </row>
    <row r="5" customFormat="false" ht="12.75" hidden="false" customHeight="false" outlineLevel="0" collapsed="false">
      <c r="B5" s="18" t="s">
        <v>17</v>
      </c>
      <c r="F5" s="20"/>
    </row>
    <row r="6" customFormat="false" ht="12.75" hidden="false" customHeight="false" outlineLevel="0" collapsed="false">
      <c r="B6" s="18"/>
      <c r="F6" s="20" t="s">
        <v>18</v>
      </c>
    </row>
    <row r="7" customFormat="false" ht="12.75" hidden="false" customHeight="false" outlineLevel="0" collapsed="false">
      <c r="A7" s="16" t="s">
        <v>19</v>
      </c>
      <c r="B7" s="18" t="s">
        <v>20</v>
      </c>
      <c r="F7" s="20" t="s">
        <v>21</v>
      </c>
    </row>
    <row r="8" customFormat="false" ht="12.75" hidden="false" customHeight="false" outlineLevel="0" collapsed="false">
      <c r="B8" s="16"/>
      <c r="F8" s="20"/>
    </row>
    <row r="9" customFormat="false" ht="12.75" hidden="false" customHeight="false" outlineLevel="0" collapsed="false">
      <c r="A9" s="16" t="s">
        <v>22</v>
      </c>
      <c r="B9" s="18" t="s">
        <v>23</v>
      </c>
      <c r="F9" s="20"/>
    </row>
    <row r="11" customFormat="false" ht="12.75" hidden="false" customHeight="false" outlineLevel="0" collapsed="false">
      <c r="A11" s="16" t="s">
        <v>24</v>
      </c>
      <c r="B11" s="16"/>
      <c r="C11" s="21"/>
      <c r="D11" s="21"/>
      <c r="E11" s="16"/>
      <c r="F11" s="16"/>
      <c r="G11" s="16"/>
    </row>
    <row r="12" customFormat="false" ht="12.75" hidden="false" customHeight="false" outlineLevel="0" collapsed="false">
      <c r="A12" s="0" t="s">
        <v>25</v>
      </c>
      <c r="D12" s="21"/>
    </row>
    <row r="13" customFormat="false" ht="12.75" hidden="false" customHeight="false" outlineLevel="0" collapsed="false">
      <c r="A13" s="18" t="s">
        <v>26</v>
      </c>
      <c r="D13" s="21"/>
    </row>
    <row r="14" customFormat="false" ht="12.75" hidden="false" customHeight="false" outlineLevel="0" collapsed="false">
      <c r="A14" s="0" t="s">
        <v>27</v>
      </c>
      <c r="D14" s="21"/>
      <c r="G14" s="16"/>
    </row>
    <row r="15" customFormat="false" ht="12.75" hidden="false" customHeight="false" outlineLevel="0" collapsed="false">
      <c r="A15" s="0" t="s">
        <v>28</v>
      </c>
      <c r="B15" s="16"/>
      <c r="G15" s="16"/>
    </row>
    <row r="16" customFormat="false" ht="12.75" hidden="false" customHeight="false" outlineLevel="0" collapsed="false">
      <c r="B16" s="22" t="s">
        <v>29</v>
      </c>
      <c r="C16" s="22"/>
      <c r="D16" s="23" t="s">
        <v>30</v>
      </c>
      <c r="E16" s="23"/>
      <c r="F16" s="24" t="s">
        <v>31</v>
      </c>
      <c r="G16" s="24"/>
    </row>
    <row r="17" customFormat="false" ht="12.75" hidden="false" customHeight="false" outlineLevel="0" collapsed="false">
      <c r="B17" s="25" t="s">
        <v>32</v>
      </c>
      <c r="C17" s="26" t="s">
        <v>33</v>
      </c>
      <c r="D17" s="26" t="s">
        <v>34</v>
      </c>
      <c r="E17" s="26" t="s">
        <v>35</v>
      </c>
      <c r="F17" s="26" t="s">
        <v>34</v>
      </c>
      <c r="G17" s="27" t="s">
        <v>35</v>
      </c>
    </row>
    <row r="18" customFormat="false" ht="13.5" hidden="false" customHeight="false" outlineLevel="0" collapsed="false">
      <c r="B18" s="28" t="n">
        <v>1</v>
      </c>
      <c r="C18" s="29" t="s">
        <v>36</v>
      </c>
      <c r="D18" s="30" t="n">
        <v>6</v>
      </c>
      <c r="E18" s="30" t="n">
        <v>8</v>
      </c>
      <c r="F18" s="30" t="n">
        <v>1</v>
      </c>
      <c r="G18" s="31" t="n">
        <v>1</v>
      </c>
    </row>
    <row r="19" customFormat="false" ht="12.75" hidden="false" customHeight="false" outlineLevel="0" collapsed="false">
      <c r="B19" s="28" t="n">
        <v>2</v>
      </c>
      <c r="C19" s="29" t="s">
        <v>37</v>
      </c>
      <c r="D19" s="30" t="n">
        <v>8</v>
      </c>
      <c r="E19" s="30" t="n">
        <v>10</v>
      </c>
      <c r="F19" s="30" t="n">
        <v>1</v>
      </c>
      <c r="G19" s="30" t="n">
        <v>2</v>
      </c>
      <c r="H19" s="32" t="s">
        <v>38</v>
      </c>
    </row>
    <row r="20" customFormat="false" ht="12.75" hidden="false" customHeight="false" outlineLevel="0" collapsed="false">
      <c r="B20" s="28" t="n">
        <v>3</v>
      </c>
      <c r="C20" s="29" t="s">
        <v>39</v>
      </c>
      <c r="D20" s="30" t="n">
        <v>8</v>
      </c>
      <c r="E20" s="30" t="n">
        <v>12</v>
      </c>
      <c r="F20" s="30" t="n">
        <v>1</v>
      </c>
      <c r="G20" s="30" t="n">
        <v>3</v>
      </c>
      <c r="H20" s="33" t="n">
        <v>10000</v>
      </c>
    </row>
    <row r="21" customFormat="false" ht="12.75" hidden="false" customHeight="false" outlineLevel="0" collapsed="false">
      <c r="B21" s="34" t="n">
        <v>4</v>
      </c>
      <c r="C21" s="35" t="s">
        <v>40</v>
      </c>
      <c r="D21" s="36" t="n">
        <v>2</v>
      </c>
      <c r="E21" s="36" t="n">
        <v>6</v>
      </c>
      <c r="F21" s="36" t="n">
        <v>0</v>
      </c>
      <c r="G21" s="36" t="n">
        <v>1</v>
      </c>
      <c r="H21" s="33"/>
    </row>
    <row r="22" customFormat="false" ht="12.75" hidden="false" customHeight="false" outlineLevel="0" collapsed="false">
      <c r="A22" s="18"/>
      <c r="B22" s="16"/>
      <c r="G22" s="16"/>
      <c r="H22" s="33"/>
    </row>
    <row r="23" customFormat="false" ht="12.75" hidden="false" customHeight="false" outlineLevel="0" collapsed="false">
      <c r="A23" s="18" t="s">
        <v>41</v>
      </c>
      <c r="B23" s="18"/>
      <c r="C23" s="21"/>
      <c r="D23" s="21"/>
      <c r="E23" s="37" t="n">
        <v>2</v>
      </c>
      <c r="G23" s="16"/>
      <c r="H23" s="33" t="n">
        <v>40000</v>
      </c>
    </row>
    <row r="24" customFormat="false" ht="12.75" hidden="false" customHeight="false" outlineLevel="0" collapsed="false">
      <c r="A24" s="18" t="s">
        <v>42</v>
      </c>
      <c r="B24" s="18"/>
      <c r="C24" s="21"/>
      <c r="H24" s="33" t="n">
        <v>30000</v>
      </c>
    </row>
    <row r="25" customFormat="false" ht="12.75" hidden="false" customHeight="false" outlineLevel="0" collapsed="false">
      <c r="A25" s="18" t="s">
        <v>43</v>
      </c>
      <c r="B25" s="18"/>
      <c r="C25" s="21"/>
      <c r="D25" s="21"/>
      <c r="E25" s="37" t="n">
        <v>1</v>
      </c>
      <c r="H25" s="33" t="n">
        <v>10000</v>
      </c>
    </row>
    <row r="26" customFormat="false" ht="12.75" hidden="false" customHeight="false" outlineLevel="0" collapsed="false">
      <c r="A26" s="38" t="s">
        <v>44</v>
      </c>
      <c r="B26" s="18"/>
      <c r="E26" s="37" t="n">
        <v>2</v>
      </c>
      <c r="H26" s="33" t="n">
        <v>50000</v>
      </c>
    </row>
    <row r="27" customFormat="false" ht="13.5" hidden="false" customHeight="false" outlineLevel="0" collapsed="false">
      <c r="A27" s="38" t="s">
        <v>45</v>
      </c>
      <c r="B27" s="18"/>
      <c r="E27" s="37" t="n">
        <v>10</v>
      </c>
      <c r="H27" s="39" t="n">
        <v>10000</v>
      </c>
    </row>
    <row r="29" s="40" customFormat="true" ht="38.25" hidden="false" customHeight="false" outlineLevel="0" collapsed="false">
      <c r="B29" s="40" t="s">
        <v>1</v>
      </c>
      <c r="C29" s="40" t="s">
        <v>2</v>
      </c>
      <c r="D29" s="40" t="s">
        <v>3</v>
      </c>
      <c r="E29" s="40" t="s">
        <v>4</v>
      </c>
      <c r="F29" s="40" t="s">
        <v>5</v>
      </c>
      <c r="G29" s="40" t="s">
        <v>6</v>
      </c>
      <c r="H29" s="40" t="s">
        <v>7</v>
      </c>
      <c r="I29" s="41" t="s">
        <v>46</v>
      </c>
      <c r="J29" s="42" t="s">
        <v>47</v>
      </c>
      <c r="K29" s="43" t="s">
        <v>48</v>
      </c>
      <c r="L29" s="42" t="s">
        <v>47</v>
      </c>
    </row>
    <row r="30" s="48" customFormat="true" ht="3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5"/>
      <c r="J30" s="46"/>
      <c r="K30" s="47"/>
      <c r="L30" s="46"/>
    </row>
    <row r="31" s="4" customFormat="true" ht="15.95" hidden="false" customHeight="true" outlineLevel="0" collapsed="false">
      <c r="A31" s="49" t="n">
        <v>1</v>
      </c>
      <c r="B31" s="37" t="n">
        <v>7</v>
      </c>
      <c r="C31" s="37" t="n">
        <v>26</v>
      </c>
      <c r="D31" s="37" t="n">
        <v>4</v>
      </c>
      <c r="E31" s="37" t="n">
        <v>3</v>
      </c>
      <c r="F31" s="37" t="n">
        <v>9</v>
      </c>
      <c r="G31" s="37" t="n">
        <v>12</v>
      </c>
      <c r="H31" s="37" t="n">
        <v>14</v>
      </c>
      <c r="I31" s="50" t="e">
        <f aca="false">COUNTIF(B31:H31,MODE(B31:H31))</f>
        <v>#VALUE!</v>
      </c>
      <c r="J31" s="51" t="e">
        <f aca="false">MAX(I31-$E$23,0)*$H$23</f>
        <v>#VALUE!</v>
      </c>
      <c r="K31" s="52" t="n">
        <f aca="false">IF((B31-H30)=0,1,0)+IF((B31-G30)=0,1,0)+IF((C31-B31)=0,1,0)+IF((D31-C31)=0,1,0)+IF((E31-D31)=0,1,0)+IF((F31-E31)=0,1,0)+IF((G31-F31)=0,1,0)+IF((H31-G31)=0,1,0)+IF((H31-F31)=0,1,0)</f>
        <v>0</v>
      </c>
      <c r="L31" s="51" t="n">
        <f aca="false">K31*$H$24</f>
        <v>0</v>
      </c>
    </row>
    <row r="32" s="4" customFormat="true" ht="15.95" hidden="false" customHeight="true" outlineLevel="0" collapsed="false">
      <c r="A32" s="53" t="n">
        <f aca="false">A31+1</f>
        <v>2</v>
      </c>
      <c r="B32" s="37" t="n">
        <v>9</v>
      </c>
      <c r="C32" s="37" t="n">
        <v>13</v>
      </c>
      <c r="D32" s="37" t="n">
        <v>20</v>
      </c>
      <c r="E32" s="37" t="n">
        <v>3</v>
      </c>
      <c r="F32" s="37" t="n">
        <v>12</v>
      </c>
      <c r="G32" s="37" t="n">
        <v>8</v>
      </c>
      <c r="H32" s="37" t="n">
        <v>1</v>
      </c>
      <c r="I32" s="50" t="e">
        <f aca="false">COUNTIF(B32:H32,MODE(B32:H32))</f>
        <v>#VALUE!</v>
      </c>
      <c r="J32" s="51" t="e">
        <f aca="false">MAX(I32-$E$23,0)*$H$23</f>
        <v>#VALUE!</v>
      </c>
      <c r="K32" s="52" t="n">
        <f aca="false">IF((B32-H31)=0,1,0)+IF((B32-G31)=0,1,0)+IF((C32-B32)=0,1,0)+IF((D32-C32)=0,1,0)+IF((E32-D32)=0,1,0)+IF((F32-E32)=0,1,0)+IF((G32-F32)=0,1,0)+IF((H32-G32)=0,1,0)+IF((H32-F32)=0,1,0)</f>
        <v>0</v>
      </c>
      <c r="L32" s="51" t="n">
        <f aca="false">K32*$H$24</f>
        <v>0</v>
      </c>
    </row>
    <row r="33" s="4" customFormat="true" ht="15.95" hidden="false" customHeight="true" outlineLevel="0" collapsed="false">
      <c r="A33" s="53" t="n">
        <f aca="false">A32+1</f>
        <v>3</v>
      </c>
      <c r="B33" s="37" t="n">
        <v>20</v>
      </c>
      <c r="C33" s="37" t="n">
        <v>1</v>
      </c>
      <c r="D33" s="37" t="n">
        <v>14</v>
      </c>
      <c r="E33" s="37" t="n">
        <v>19</v>
      </c>
      <c r="F33" s="37" t="n">
        <v>7</v>
      </c>
      <c r="G33" s="37" t="n">
        <v>2</v>
      </c>
      <c r="H33" s="37" t="n">
        <v>3</v>
      </c>
      <c r="I33" s="50" t="e">
        <f aca="false">COUNTIF(B33:H33,MODE(B33:H33))</f>
        <v>#VALUE!</v>
      </c>
      <c r="J33" s="51" t="e">
        <f aca="false">MAX(I33-$E$23,0)*$H$23</f>
        <v>#VALUE!</v>
      </c>
      <c r="K33" s="52" t="n">
        <f aca="false">IF((B33-H32)=0,1,0)+IF((B33-G32)=0,1,0)+IF((C33-B33)=0,1,0)+IF((D33-C33)=0,1,0)+IF((E33-D33)=0,1,0)+IF((F33-E33)=0,1,0)+IF((G33-F33)=0,1,0)+IF((H33-G33)=0,1,0)+IF((H33-F33)=0,1,0)</f>
        <v>0</v>
      </c>
      <c r="L33" s="51" t="n">
        <f aca="false">K33*$H$24</f>
        <v>0</v>
      </c>
    </row>
    <row r="34" s="4" customFormat="true" ht="15.95" hidden="false" customHeight="true" outlineLevel="0" collapsed="false">
      <c r="A34" s="54" t="n">
        <f aca="false">A33+1</f>
        <v>4</v>
      </c>
      <c r="B34" s="55" t="n">
        <v>9</v>
      </c>
      <c r="C34" s="55" t="n">
        <v>14</v>
      </c>
      <c r="D34" s="55" t="n">
        <v>19</v>
      </c>
      <c r="E34" s="55" t="n">
        <v>1</v>
      </c>
      <c r="F34" s="55" t="n">
        <v>9</v>
      </c>
      <c r="G34" s="55" t="n">
        <v>3</v>
      </c>
      <c r="H34" s="55" t="n">
        <v>4</v>
      </c>
      <c r="I34" s="50" t="n">
        <f aca="false">COUNTIF(B34:H34,MODE(B34:H34))</f>
        <v>2</v>
      </c>
      <c r="J34" s="51" t="n">
        <f aca="false">MAX(I34-$E$23,0)*$H$23</f>
        <v>0</v>
      </c>
      <c r="K34" s="52" t="n">
        <f aca="false">IF((B34-H33)=0,1,0)+IF((B34-G33)=0,1,0)+IF((C34-B34)=0,1,0)+IF((D34-C34)=0,1,0)+IF((E34-D34)=0,1,0)+IF((F34-E34)=0,1,0)+IF((G34-F34)=0,1,0)+IF((H34-G34)=0,1,0)+IF((H34-F34)=0,1,0)</f>
        <v>0</v>
      </c>
      <c r="L34" s="51" t="n">
        <f aca="false">K34*$H$24</f>
        <v>0</v>
      </c>
    </row>
    <row r="35" s="4" customFormat="true" ht="15.95" hidden="false" customHeight="true" outlineLevel="0" collapsed="false">
      <c r="A35" s="53" t="n">
        <f aca="false">A34+1</f>
        <v>5</v>
      </c>
      <c r="B35" s="37" t="n">
        <v>7</v>
      </c>
      <c r="C35" s="37" t="n">
        <v>16</v>
      </c>
      <c r="D35" s="37" t="n">
        <v>11</v>
      </c>
      <c r="E35" s="37" t="n">
        <v>1</v>
      </c>
      <c r="F35" s="37" t="n">
        <v>8</v>
      </c>
      <c r="G35" s="37" t="n">
        <v>4</v>
      </c>
      <c r="H35" s="37" t="n">
        <v>23</v>
      </c>
      <c r="I35" s="50" t="e">
        <f aca="false">COUNTIF(B35:H35,MODE(B35:H35))</f>
        <v>#VALUE!</v>
      </c>
      <c r="J35" s="51" t="e">
        <f aca="false">MAX(I35-$E$23,0)*$H$23</f>
        <v>#VALUE!</v>
      </c>
      <c r="K35" s="52" t="n">
        <f aca="false">IF((B35-H34)=0,1,0)+IF((B35-G34)=0,1,0)+IF((C35-B35)=0,1,0)+IF((D35-C35)=0,1,0)+IF((E35-D35)=0,1,0)+IF((F35-E35)=0,1,0)+IF((G35-F35)=0,1,0)+IF((H35-G35)=0,1,0)+IF((H35-F35)=0,1,0)</f>
        <v>0</v>
      </c>
      <c r="L35" s="51" t="n">
        <f aca="false">K35*$H$24</f>
        <v>0</v>
      </c>
    </row>
    <row r="36" s="4" customFormat="true" ht="15.95" hidden="false" customHeight="true" outlineLevel="0" collapsed="false">
      <c r="A36" s="53" t="n">
        <f aca="false">A35+1</f>
        <v>6</v>
      </c>
      <c r="B36" s="37" t="n">
        <v>3</v>
      </c>
      <c r="C36" s="37" t="n">
        <v>17</v>
      </c>
      <c r="D36" s="37" t="n">
        <v>12</v>
      </c>
      <c r="E36" s="37" t="n">
        <v>1</v>
      </c>
      <c r="F36" s="37" t="n">
        <v>6</v>
      </c>
      <c r="G36" s="37" t="n">
        <v>14</v>
      </c>
      <c r="H36" s="37" t="n">
        <v>10</v>
      </c>
      <c r="I36" s="50" t="e">
        <f aca="false">COUNTIF(B36:H36,MODE(B36:H36))</f>
        <v>#VALUE!</v>
      </c>
      <c r="J36" s="51" t="e">
        <f aca="false">MAX(I36-$E$23,0)*$H$23</f>
        <v>#VALUE!</v>
      </c>
      <c r="K36" s="52" t="n">
        <f aca="false">IF((B36-H35)=0,1,0)+IF((B36-G35)=0,1,0)+IF((C36-B36)=0,1,0)+IF((D36-C36)=0,1,0)+IF((E36-D36)=0,1,0)+IF((F36-E36)=0,1,0)+IF((G36-F36)=0,1,0)+IF((H36-G36)=0,1,0)+IF((H36-F36)=0,1,0)</f>
        <v>0</v>
      </c>
      <c r="L36" s="51" t="n">
        <f aca="false">K36*$H$24</f>
        <v>0</v>
      </c>
    </row>
    <row r="37" s="4" customFormat="true" ht="15.95" hidden="false" customHeight="true" outlineLevel="0" collapsed="false">
      <c r="A37" s="53" t="n">
        <f aca="false">A36+1</f>
        <v>7</v>
      </c>
      <c r="B37" s="37" t="n">
        <v>5</v>
      </c>
      <c r="C37" s="37" t="n">
        <v>1</v>
      </c>
      <c r="D37" s="37" t="n">
        <v>26</v>
      </c>
      <c r="E37" s="37" t="n">
        <v>6</v>
      </c>
      <c r="F37" s="37" t="n">
        <v>19</v>
      </c>
      <c r="G37" s="37" t="n">
        <v>8</v>
      </c>
      <c r="H37" s="37" t="n">
        <v>13</v>
      </c>
      <c r="I37" s="50" t="e">
        <f aca="false">COUNTIF(B37:H37,MODE(B37:H37))</f>
        <v>#VALUE!</v>
      </c>
      <c r="J37" s="51" t="e">
        <f aca="false">MAX(I37-$E$23,0)*$H$23</f>
        <v>#VALUE!</v>
      </c>
      <c r="K37" s="52" t="n">
        <f aca="false">IF((B37-H36)=0,1,0)+IF((B37-G36)=0,1,0)+IF((C37-B37)=0,1,0)+IF((D37-C37)=0,1,0)+IF((E37-D37)=0,1,0)+IF((F37-E37)=0,1,0)+IF((G37-F37)=0,1,0)+IF((H37-G37)=0,1,0)+IF((H37-F37)=0,1,0)</f>
        <v>0</v>
      </c>
      <c r="L37" s="51" t="n">
        <f aca="false">K37*$H$24</f>
        <v>0</v>
      </c>
    </row>
    <row r="38" s="4" customFormat="true" ht="15.95" hidden="false" customHeight="true" outlineLevel="0" collapsed="false">
      <c r="A38" s="54" t="n">
        <f aca="false">A37+1</f>
        <v>8</v>
      </c>
      <c r="B38" s="55" t="n">
        <v>10</v>
      </c>
      <c r="C38" s="55" t="n">
        <v>22</v>
      </c>
      <c r="D38" s="55" t="n">
        <v>17</v>
      </c>
      <c r="E38" s="55" t="n">
        <v>22</v>
      </c>
      <c r="F38" s="55" t="n">
        <v>10</v>
      </c>
      <c r="G38" s="55" t="n">
        <v>26</v>
      </c>
      <c r="H38" s="55" t="n">
        <v>25</v>
      </c>
      <c r="I38" s="50" t="n">
        <f aca="false">COUNTIF(B38:H38,MODE(B38:H38))</f>
        <v>2</v>
      </c>
      <c r="J38" s="51" t="n">
        <f aca="false">MAX(I38-$E$23,0)*$H$23</f>
        <v>0</v>
      </c>
      <c r="K38" s="52" t="n">
        <f aca="false">IF((B38-H37)=0,1,0)+IF((B38-G37)=0,1,0)+IF((C38-B38)=0,1,0)+IF((D38-C38)=0,1,0)+IF((E38-D38)=0,1,0)+IF((F38-E38)=0,1,0)+IF((G38-F38)=0,1,0)+IF((H38-G38)=0,1,0)+IF((H38-F38)=0,1,0)</f>
        <v>0</v>
      </c>
      <c r="L38" s="51" t="n">
        <f aca="false">K38*$H$24</f>
        <v>0</v>
      </c>
    </row>
    <row r="39" s="4" customFormat="true" ht="15.95" hidden="false" customHeight="true" outlineLevel="0" collapsed="false">
      <c r="A39" s="53" t="n">
        <f aca="false">A38+1</f>
        <v>9</v>
      </c>
      <c r="B39" s="37" t="n">
        <v>23</v>
      </c>
      <c r="C39" s="37" t="n">
        <v>12</v>
      </c>
      <c r="D39" s="37" t="n">
        <v>23</v>
      </c>
      <c r="E39" s="37" t="n">
        <v>4</v>
      </c>
      <c r="F39" s="37" t="n">
        <v>11</v>
      </c>
      <c r="G39" s="37" t="n">
        <v>6</v>
      </c>
      <c r="H39" s="37" t="n">
        <v>3</v>
      </c>
      <c r="I39" s="50" t="n">
        <f aca="false">COUNTIF(B39:H39,MODE(B39:H39))</f>
        <v>2</v>
      </c>
      <c r="J39" s="51" t="n">
        <f aca="false">MAX(I39-$E$23,0)*$H$23</f>
        <v>0</v>
      </c>
      <c r="K39" s="52" t="n">
        <f aca="false">IF((B39-H38)=0,1,0)+IF((B39-G38)=0,1,0)+IF((C39-B39)=0,1,0)+IF((D39-C39)=0,1,0)+IF((E39-D39)=0,1,0)+IF((F39-E39)=0,1,0)+IF((G39-F39)=0,1,0)+IF((H39-G39)=0,1,0)+IF((H39-F39)=0,1,0)</f>
        <v>0</v>
      </c>
      <c r="L39" s="51" t="n">
        <f aca="false">K39*$H$24</f>
        <v>0</v>
      </c>
    </row>
    <row r="40" s="4" customFormat="true" ht="15.95" hidden="false" customHeight="true" outlineLevel="0" collapsed="false">
      <c r="A40" s="53" t="n">
        <f aca="false">A39+1</f>
        <v>10</v>
      </c>
      <c r="B40" s="37" t="n">
        <v>5</v>
      </c>
      <c r="C40" s="37" t="n">
        <v>9</v>
      </c>
      <c r="D40" s="37" t="n">
        <v>24</v>
      </c>
      <c r="E40" s="37" t="n">
        <v>11</v>
      </c>
      <c r="F40" s="37" t="n">
        <v>20</v>
      </c>
      <c r="G40" s="37" t="n">
        <v>4</v>
      </c>
      <c r="H40" s="37" t="n">
        <v>21</v>
      </c>
      <c r="I40" s="50" t="e">
        <f aca="false">COUNTIF(B40:H40,MODE(B40:H40))</f>
        <v>#VALUE!</v>
      </c>
      <c r="J40" s="51" t="e">
        <f aca="false">MAX(I40-$E$23,0)*$H$23</f>
        <v>#VALUE!</v>
      </c>
      <c r="K40" s="52" t="n">
        <f aca="false">IF((B40-H39)=0,1,0)+IF((B40-G39)=0,1,0)+IF((C40-B40)=0,1,0)+IF((D40-C40)=0,1,0)+IF((E40-D40)=0,1,0)+IF((F40-E40)=0,1,0)+IF((G40-F40)=0,1,0)+IF((H40-G40)=0,1,0)+IF((H40-F40)=0,1,0)</f>
        <v>0</v>
      </c>
      <c r="L40" s="51" t="n">
        <f aca="false">K40*$H$24</f>
        <v>0</v>
      </c>
    </row>
    <row r="41" s="4" customFormat="true" ht="15.95" hidden="false" customHeight="true" outlineLevel="0" collapsed="false">
      <c r="A41" s="53" t="n">
        <f aca="false">A40+1</f>
        <v>11</v>
      </c>
      <c r="B41" s="37" t="n">
        <v>2</v>
      </c>
      <c r="C41" s="37" t="n">
        <v>6</v>
      </c>
      <c r="D41" s="37" t="n">
        <v>10</v>
      </c>
      <c r="E41" s="37" t="n">
        <v>3</v>
      </c>
      <c r="F41" s="37" t="n">
        <v>18</v>
      </c>
      <c r="G41" s="37" t="n">
        <v>23</v>
      </c>
      <c r="H41" s="37" t="n">
        <v>13</v>
      </c>
      <c r="I41" s="50" t="e">
        <f aca="false">COUNTIF(B41:H41,MODE(B41:H41))</f>
        <v>#VALUE!</v>
      </c>
      <c r="J41" s="51" t="e">
        <f aca="false">MAX(I41-$E$23,0)*$H$23</f>
        <v>#VALUE!</v>
      </c>
      <c r="K41" s="52" t="n">
        <f aca="false">IF((B41-H40)=0,1,0)+IF((B41-G40)=0,1,0)+IF((C41-B41)=0,1,0)+IF((D41-C41)=0,1,0)+IF((E41-D41)=0,1,0)+IF((F41-E41)=0,1,0)+IF((G41-F41)=0,1,0)+IF((H41-G41)=0,1,0)+IF((H41-F41)=0,1,0)</f>
        <v>0</v>
      </c>
      <c r="L41" s="51" t="n">
        <f aca="false">K41*$H$24</f>
        <v>0</v>
      </c>
    </row>
    <row r="42" s="4" customFormat="true" ht="15.95" hidden="false" customHeight="true" outlineLevel="0" collapsed="false">
      <c r="A42" s="54" t="n">
        <f aca="false">A41+1</f>
        <v>12</v>
      </c>
      <c r="B42" s="55" t="n">
        <v>9</v>
      </c>
      <c r="C42" s="55" t="n">
        <v>25</v>
      </c>
      <c r="D42" s="55" t="n">
        <v>16</v>
      </c>
      <c r="E42" s="55" t="n">
        <v>21</v>
      </c>
      <c r="F42" s="55" t="n">
        <v>6</v>
      </c>
      <c r="G42" s="55" t="n">
        <v>13</v>
      </c>
      <c r="H42" s="55" t="n">
        <v>12</v>
      </c>
      <c r="I42" s="50" t="e">
        <f aca="false">COUNTIF(B42:H42,MODE(B42:H42))</f>
        <v>#VALUE!</v>
      </c>
      <c r="J42" s="51" t="e">
        <f aca="false">MAX(I42-$E$23,0)*$H$23</f>
        <v>#VALUE!</v>
      </c>
      <c r="K42" s="52" t="n">
        <f aca="false">IF((B42-H41)=0,1,0)+IF((B42-G41)=0,1,0)+IF((C42-B42)=0,1,0)+IF((D42-C42)=0,1,0)+IF((E42-D42)=0,1,0)+IF((F42-E42)=0,1,0)+IF((G42-F42)=0,1,0)+IF((H42-G42)=0,1,0)+IF((H42-F42)=0,1,0)</f>
        <v>0</v>
      </c>
      <c r="L42" s="51" t="n">
        <f aca="false">K42*$H$24</f>
        <v>0</v>
      </c>
    </row>
    <row r="43" s="4" customFormat="true" ht="15.95" hidden="false" customHeight="true" outlineLevel="0" collapsed="false">
      <c r="A43" s="53" t="n">
        <f aca="false">A42+1</f>
        <v>13</v>
      </c>
      <c r="B43" s="37" t="n">
        <v>6</v>
      </c>
      <c r="C43" s="37" t="n">
        <v>18</v>
      </c>
      <c r="D43" s="37" t="n">
        <v>26</v>
      </c>
      <c r="E43" s="37" t="n">
        <v>6</v>
      </c>
      <c r="F43" s="37" t="n">
        <v>4</v>
      </c>
      <c r="G43" s="37" t="n">
        <v>24</v>
      </c>
      <c r="H43" s="37" t="n">
        <v>21</v>
      </c>
      <c r="I43" s="50" t="n">
        <f aca="false">COUNTIF(B43:H43,MODE(B43:H43))</f>
        <v>2</v>
      </c>
      <c r="J43" s="51" t="n">
        <f aca="false">MAX(I43-$E$23,0)*$H$23</f>
        <v>0</v>
      </c>
      <c r="K43" s="52" t="n">
        <f aca="false">IF((B43-H42)=0,1,0)+IF((B43-G42)=0,1,0)+IF((C43-B43)=0,1,0)+IF((D43-C43)=0,1,0)+IF((E43-D43)=0,1,0)+IF((F43-E43)=0,1,0)+IF((G43-F43)=0,1,0)+IF((H43-G43)=0,1,0)+IF((H43-F43)=0,1,0)</f>
        <v>0</v>
      </c>
      <c r="L43" s="51" t="n">
        <f aca="false">K43*$H$24</f>
        <v>0</v>
      </c>
    </row>
    <row r="44" s="4" customFormat="true" ht="15.95" hidden="false" customHeight="true" outlineLevel="0" collapsed="false">
      <c r="A44" s="53" t="n">
        <f aca="false">A43+1</f>
        <v>14</v>
      </c>
      <c r="B44" s="37" t="n">
        <v>19</v>
      </c>
      <c r="C44" s="37" t="n">
        <v>22</v>
      </c>
      <c r="D44" s="37" t="n">
        <v>25</v>
      </c>
      <c r="E44" s="37" t="n">
        <v>9</v>
      </c>
      <c r="F44" s="37" t="n">
        <v>11</v>
      </c>
      <c r="G44" s="37" t="n">
        <v>5</v>
      </c>
      <c r="H44" s="37" t="n">
        <v>4</v>
      </c>
      <c r="I44" s="50" t="e">
        <f aca="false">COUNTIF(B44:H44,MODE(B44:H44))</f>
        <v>#VALUE!</v>
      </c>
      <c r="J44" s="51" t="e">
        <f aca="false">MAX(I44-$E$23,0)*$H$23</f>
        <v>#VALUE!</v>
      </c>
      <c r="K44" s="52" t="n">
        <f aca="false">IF((B44-H43)=0,1,0)+IF((B44-G43)=0,1,0)+IF((C44-B44)=0,1,0)+IF((D44-C44)=0,1,0)+IF((E44-D44)=0,1,0)+IF((F44-E44)=0,1,0)+IF((G44-F44)=0,1,0)+IF((H44-G44)=0,1,0)+IF((H44-F44)=0,1,0)</f>
        <v>0</v>
      </c>
      <c r="L44" s="51" t="n">
        <f aca="false">K44*$H$24</f>
        <v>0</v>
      </c>
    </row>
    <row r="45" s="4" customFormat="true" ht="15.95" hidden="false" customHeight="true" outlineLevel="0" collapsed="false">
      <c r="A45" s="53" t="n">
        <f aca="false">A44+1</f>
        <v>15</v>
      </c>
      <c r="B45" s="37" t="n">
        <v>20</v>
      </c>
      <c r="C45" s="37" t="n">
        <v>23</v>
      </c>
      <c r="D45" s="37" t="n">
        <v>1</v>
      </c>
      <c r="E45" s="37" t="n">
        <v>18</v>
      </c>
      <c r="F45" s="37" t="n">
        <v>19</v>
      </c>
      <c r="G45" s="37" t="n">
        <v>6</v>
      </c>
      <c r="H45" s="37" t="n">
        <v>18</v>
      </c>
      <c r="I45" s="50" t="n">
        <f aca="false">COUNTIF(B45:H45,MODE(B45:H45))</f>
        <v>2</v>
      </c>
      <c r="J45" s="51" t="n">
        <f aca="false">MAX(I45-$E$23,0)*$H$23</f>
        <v>0</v>
      </c>
      <c r="K45" s="52" t="n">
        <f aca="false">IF((B45-H44)=0,1,0)+IF((B45-G44)=0,1,0)+IF((C45-B45)=0,1,0)+IF((D45-C45)=0,1,0)+IF((E45-D45)=0,1,0)+IF((F45-E45)=0,1,0)+IF((G45-F45)=0,1,0)+IF((H45-G45)=0,1,0)+IF((H45-F45)=0,1,0)</f>
        <v>0</v>
      </c>
      <c r="L45" s="51" t="n">
        <f aca="false">K45*$H$24</f>
        <v>0</v>
      </c>
    </row>
    <row r="46" s="4" customFormat="true" ht="15.95" hidden="false" customHeight="true" outlineLevel="0" collapsed="false">
      <c r="A46" s="54" t="n">
        <f aca="false">A45+1</f>
        <v>16</v>
      </c>
      <c r="B46" s="55" t="n">
        <v>7</v>
      </c>
      <c r="C46" s="55" t="n">
        <v>15</v>
      </c>
      <c r="D46" s="55" t="n">
        <v>7</v>
      </c>
      <c r="E46" s="55" t="n">
        <v>5</v>
      </c>
      <c r="F46" s="55" t="n">
        <v>6</v>
      </c>
      <c r="G46" s="55" t="n">
        <v>17</v>
      </c>
      <c r="H46" s="55" t="n">
        <v>15</v>
      </c>
      <c r="I46" s="50" t="n">
        <f aca="false">COUNTIF(B46:H46,MODE(B46:H46))</f>
        <v>2</v>
      </c>
      <c r="J46" s="51" t="n">
        <f aca="false">MAX(I46-$E$23,0)*$H$23</f>
        <v>0</v>
      </c>
      <c r="K46" s="52" t="n">
        <f aca="false">IF((B46-H45)=0,1,0)+IF((B46-G45)=0,1,0)+IF((C46-B46)=0,1,0)+IF((D46-C46)=0,1,0)+IF((E46-D46)=0,1,0)+IF((F46-E46)=0,1,0)+IF((G46-F46)=0,1,0)+IF((H46-G46)=0,1,0)+IF((H46-F46)=0,1,0)</f>
        <v>0</v>
      </c>
      <c r="L46" s="51" t="n">
        <f aca="false">K46*$H$24</f>
        <v>0</v>
      </c>
    </row>
    <row r="47" s="4" customFormat="true" ht="15.95" hidden="false" customHeight="true" outlineLevel="0" collapsed="false">
      <c r="A47" s="53" t="n">
        <f aca="false">A46+1</f>
        <v>17</v>
      </c>
      <c r="B47" s="37" t="n">
        <v>12</v>
      </c>
      <c r="C47" s="37" t="n">
        <v>5</v>
      </c>
      <c r="D47" s="37" t="n">
        <v>13</v>
      </c>
      <c r="E47" s="37" t="n">
        <v>25</v>
      </c>
      <c r="F47" s="37" t="n">
        <v>2</v>
      </c>
      <c r="G47" s="37" t="n">
        <v>9</v>
      </c>
      <c r="H47" s="37" t="n">
        <v>24</v>
      </c>
      <c r="I47" s="50" t="e">
        <f aca="false">COUNTIF(B47:H47,MODE(B47:H47))</f>
        <v>#VALUE!</v>
      </c>
      <c r="J47" s="51" t="e">
        <f aca="false">MAX(I47-$E$23,0)*$H$23</f>
        <v>#VALUE!</v>
      </c>
      <c r="K47" s="52" t="n">
        <f aca="false">IF((B47-H46)=0,1,0)+IF((B47-G46)=0,1,0)+IF((C47-B47)=0,1,0)+IF((D47-C47)=0,1,0)+IF((E47-D47)=0,1,0)+IF((F47-E47)=0,1,0)+IF((G47-F47)=0,1,0)+IF((H47-G47)=0,1,0)+IF((H47-F47)=0,1,0)</f>
        <v>0</v>
      </c>
      <c r="L47" s="51" t="n">
        <f aca="false">K47*$H$24</f>
        <v>0</v>
      </c>
    </row>
    <row r="48" s="4" customFormat="true" ht="15.95" hidden="false" customHeight="true" outlineLevel="0" collapsed="false">
      <c r="A48" s="53" t="n">
        <f aca="false">A47+1</f>
        <v>18</v>
      </c>
      <c r="B48" s="37" t="n">
        <v>8</v>
      </c>
      <c r="C48" s="37" t="n">
        <v>2</v>
      </c>
      <c r="D48" s="37" t="n">
        <v>15</v>
      </c>
      <c r="E48" s="37" t="n">
        <v>2</v>
      </c>
      <c r="F48" s="37" t="n">
        <v>3</v>
      </c>
      <c r="G48" s="37" t="n">
        <v>7</v>
      </c>
      <c r="H48" s="37" t="n">
        <v>19</v>
      </c>
      <c r="I48" s="50" t="n">
        <f aca="false">COUNTIF(B48:H48,MODE(B48:H48))</f>
        <v>2</v>
      </c>
      <c r="J48" s="51" t="n">
        <f aca="false">MAX(I48-$E$23,0)*$H$23</f>
        <v>0</v>
      </c>
      <c r="K48" s="52" t="n">
        <f aca="false">IF((B48-H47)=0,1,0)+IF((B48-G47)=0,1,0)+IF((C48-B48)=0,1,0)+IF((D48-C48)=0,1,0)+IF((E48-D48)=0,1,0)+IF((F48-E48)=0,1,0)+IF((G48-F48)=0,1,0)+IF((H48-G48)=0,1,0)+IF((H48-F48)=0,1,0)</f>
        <v>0</v>
      </c>
      <c r="L48" s="51" t="n">
        <f aca="false">K48*$H$24</f>
        <v>0</v>
      </c>
    </row>
    <row r="49" s="4" customFormat="true" ht="15.95" hidden="false" customHeight="true" outlineLevel="0" collapsed="false">
      <c r="A49" s="53" t="n">
        <f aca="false">A48+1</f>
        <v>19</v>
      </c>
      <c r="B49" s="37" t="n">
        <v>21</v>
      </c>
      <c r="C49" s="37" t="n">
        <v>9</v>
      </c>
      <c r="D49" s="37" t="n">
        <v>4</v>
      </c>
      <c r="E49" s="37" t="n">
        <v>21</v>
      </c>
      <c r="F49" s="37" t="n">
        <v>8</v>
      </c>
      <c r="G49" s="37" t="n">
        <v>7</v>
      </c>
      <c r="H49" s="37" t="n">
        <v>18</v>
      </c>
      <c r="I49" s="50" t="n">
        <f aca="false">COUNTIF(B49:H49,MODE(B49:H49))</f>
        <v>2</v>
      </c>
      <c r="J49" s="51" t="n">
        <f aca="false">MAX(I49-$E$23,0)*$H$23</f>
        <v>0</v>
      </c>
      <c r="K49" s="52" t="n">
        <f aca="false">IF((B49-H48)=0,1,0)+IF((B49-G48)=0,1,0)+IF((C49-B49)=0,1,0)+IF((D49-C49)=0,1,0)+IF((E49-D49)=0,1,0)+IF((F49-E49)=0,1,0)+IF((G49-F49)=0,1,0)+IF((H49-G49)=0,1,0)+IF((H49-F49)=0,1,0)</f>
        <v>0</v>
      </c>
      <c r="L49" s="51" t="n">
        <f aca="false">K49*$H$24</f>
        <v>0</v>
      </c>
    </row>
    <row r="50" s="4" customFormat="true" ht="15.95" hidden="false" customHeight="true" outlineLevel="0" collapsed="false">
      <c r="A50" s="54" t="n">
        <f aca="false">A49+1</f>
        <v>20</v>
      </c>
      <c r="B50" s="55" t="n">
        <v>8</v>
      </c>
      <c r="C50" s="55" t="n">
        <v>16</v>
      </c>
      <c r="D50" s="55" t="n">
        <v>10</v>
      </c>
      <c r="E50" s="55" t="n">
        <v>5</v>
      </c>
      <c r="F50" s="55" t="n">
        <v>4</v>
      </c>
      <c r="G50" s="55" t="n">
        <v>1</v>
      </c>
      <c r="H50" s="55" t="n">
        <v>5</v>
      </c>
      <c r="I50" s="50" t="n">
        <f aca="false">COUNTIF(B50:H50,MODE(B50:H50))</f>
        <v>2</v>
      </c>
      <c r="J50" s="51" t="n">
        <f aca="false">MAX(I50-$E$23,0)*$H$23</f>
        <v>0</v>
      </c>
      <c r="K50" s="52" t="n">
        <f aca="false">IF((B50-H49)=0,1,0)+IF((B50-G49)=0,1,0)+IF((C50-B50)=0,1,0)+IF((D50-C50)=0,1,0)+IF((E50-D50)=0,1,0)+IF((F50-E50)=0,1,0)+IF((G50-F50)=0,1,0)+IF((H50-G50)=0,1,0)+IF((H50-F50)=0,1,0)</f>
        <v>0</v>
      </c>
      <c r="L50" s="51" t="n">
        <f aca="false">K50*$H$24</f>
        <v>0</v>
      </c>
    </row>
    <row r="51" s="4" customFormat="true" ht="15.95" hidden="false" customHeight="true" outlineLevel="0" collapsed="false">
      <c r="A51" s="53" t="n">
        <f aca="false">A50+1</f>
        <v>21</v>
      </c>
      <c r="B51" s="37" t="n">
        <v>4</v>
      </c>
      <c r="C51" s="37" t="n">
        <v>26</v>
      </c>
      <c r="D51" s="37" t="n">
        <v>9</v>
      </c>
      <c r="E51" s="37" t="n">
        <v>23</v>
      </c>
      <c r="F51" s="37" t="n">
        <v>2</v>
      </c>
      <c r="G51" s="37" t="n">
        <v>18</v>
      </c>
      <c r="H51" s="37" t="n">
        <v>3</v>
      </c>
      <c r="I51" s="50" t="e">
        <f aca="false">COUNTIF(B51:H51,MODE(B51:H51))</f>
        <v>#VALUE!</v>
      </c>
      <c r="J51" s="51" t="e">
        <f aca="false">MAX(I51-$E$23,0)*$H$23</f>
        <v>#VALUE!</v>
      </c>
      <c r="K51" s="52" t="n">
        <f aca="false">IF((B51-H50)=0,1,0)+IF((B51-G50)=0,1,0)+IF((C51-B51)=0,1,0)+IF((D51-C51)=0,1,0)+IF((E51-D51)=0,1,0)+IF((F51-E51)=0,1,0)+IF((G51-F51)=0,1,0)+IF((H51-G51)=0,1,0)+IF((H51-F51)=0,1,0)</f>
        <v>0</v>
      </c>
      <c r="L51" s="51" t="n">
        <f aca="false">K51*$H$24</f>
        <v>0</v>
      </c>
    </row>
    <row r="52" s="4" customFormat="true" ht="15.95" hidden="false" customHeight="true" outlineLevel="0" collapsed="false">
      <c r="A52" s="53" t="n">
        <f aca="false">A51+1</f>
        <v>22</v>
      </c>
      <c r="B52" s="37" t="n">
        <v>8</v>
      </c>
      <c r="C52" s="37" t="n">
        <v>2</v>
      </c>
      <c r="D52" s="37" t="n">
        <v>14</v>
      </c>
      <c r="E52" s="37" t="n">
        <v>7</v>
      </c>
      <c r="F52" s="37" t="n">
        <v>2</v>
      </c>
      <c r="G52" s="37" t="n">
        <v>16</v>
      </c>
      <c r="H52" s="37" t="n">
        <v>22</v>
      </c>
      <c r="I52" s="50" t="n">
        <f aca="false">COUNTIF(B52:H52,MODE(B52:H52))</f>
        <v>2</v>
      </c>
      <c r="J52" s="51" t="n">
        <f aca="false">MAX(I52-$E$23,0)*$H$23</f>
        <v>0</v>
      </c>
      <c r="K52" s="52" t="n">
        <f aca="false">IF((B52-H51)=0,1,0)+IF((B52-G51)=0,1,0)+IF((C52-B52)=0,1,0)+IF((D52-C52)=0,1,0)+IF((E52-D52)=0,1,0)+IF((F52-E52)=0,1,0)+IF((G52-F52)=0,1,0)+IF((H52-G52)=0,1,0)+IF((H52-F52)=0,1,0)</f>
        <v>0</v>
      </c>
      <c r="L52" s="51" t="n">
        <f aca="false">K52*$H$24</f>
        <v>0</v>
      </c>
    </row>
    <row r="53" s="4" customFormat="true" ht="15.95" hidden="false" customHeight="true" outlineLevel="0" collapsed="false">
      <c r="A53" s="53" t="n">
        <f aca="false">A52+1</f>
        <v>23</v>
      </c>
      <c r="B53" s="37" t="n">
        <v>5</v>
      </c>
      <c r="C53" s="37" t="n">
        <v>8</v>
      </c>
      <c r="D53" s="37" t="n">
        <v>11</v>
      </c>
      <c r="E53" s="37" t="n">
        <v>5</v>
      </c>
      <c r="F53" s="37" t="n">
        <v>7</v>
      </c>
      <c r="G53" s="37" t="n">
        <v>8</v>
      </c>
      <c r="H53" s="37" t="n">
        <v>17</v>
      </c>
      <c r="I53" s="50" t="n">
        <f aca="false">COUNTIF(B53:H53,MODE(B53:H53))</f>
        <v>2</v>
      </c>
      <c r="J53" s="51" t="n">
        <f aca="false">MAX(I53-$E$23,0)*$H$23</f>
        <v>0</v>
      </c>
      <c r="K53" s="52" t="n">
        <f aca="false">IF((B53-H52)=0,1,0)+IF((B53-G52)=0,1,0)+IF((C53-B53)=0,1,0)+IF((D53-C53)=0,1,0)+IF((E53-D53)=0,1,0)+IF((F53-E53)=0,1,0)+IF((G53-F53)=0,1,0)+IF((H53-G53)=0,1,0)+IF((H53-F53)=0,1,0)</f>
        <v>0</v>
      </c>
      <c r="L53" s="51" t="n">
        <f aca="false">K53*$H$24</f>
        <v>0</v>
      </c>
    </row>
    <row r="54" s="4" customFormat="true" ht="15.95" hidden="false" customHeight="true" outlineLevel="0" collapsed="false">
      <c r="A54" s="54" t="n">
        <f aca="false">A53+1</f>
        <v>24</v>
      </c>
      <c r="B54" s="55" t="n">
        <v>14</v>
      </c>
      <c r="C54" s="55" t="n">
        <v>7</v>
      </c>
      <c r="D54" s="55" t="n">
        <v>11</v>
      </c>
      <c r="E54" s="55" t="n">
        <v>24</v>
      </c>
      <c r="F54" s="55" t="n">
        <v>5</v>
      </c>
      <c r="G54" s="55" t="n">
        <v>9</v>
      </c>
      <c r="H54" s="55" t="n">
        <v>24</v>
      </c>
      <c r="I54" s="50" t="n">
        <f aca="false">COUNTIF(B54:H54,MODE(B54:H54))</f>
        <v>2</v>
      </c>
      <c r="J54" s="51" t="n">
        <f aca="false">MAX(I54-$E$23,0)*$H$23</f>
        <v>0</v>
      </c>
      <c r="K54" s="52" t="n">
        <f aca="false">IF((B54-H53)=0,1,0)+IF((B54-G53)=0,1,0)+IF((C54-B54)=0,1,0)+IF((D54-C54)=0,1,0)+IF((E54-D54)=0,1,0)+IF((F54-E54)=0,1,0)+IF((G54-F54)=0,1,0)+IF((H54-G54)=0,1,0)+IF((H54-F54)=0,1,0)</f>
        <v>0</v>
      </c>
      <c r="L54" s="51" t="n">
        <f aca="false">K54*$H$24</f>
        <v>0</v>
      </c>
    </row>
    <row r="55" s="4" customFormat="true" ht="15.95" hidden="false" customHeight="true" outlineLevel="0" collapsed="false">
      <c r="A55" s="53" t="n">
        <f aca="false">A54+1</f>
        <v>25</v>
      </c>
      <c r="B55" s="37" t="n">
        <v>17</v>
      </c>
      <c r="C55" s="37" t="n">
        <v>16</v>
      </c>
      <c r="D55" s="37" t="n">
        <v>5</v>
      </c>
      <c r="E55" s="37" t="n">
        <v>20</v>
      </c>
      <c r="F55" s="37" t="n">
        <v>15</v>
      </c>
      <c r="G55" s="37" t="n">
        <v>3</v>
      </c>
      <c r="H55" s="37" t="n">
        <v>20</v>
      </c>
      <c r="I55" s="50" t="n">
        <f aca="false">COUNTIF(B55:H55,MODE(B55:H55))</f>
        <v>2</v>
      </c>
      <c r="J55" s="51" t="n">
        <f aca="false">MAX(I55-$E$23,0)*$H$23</f>
        <v>0</v>
      </c>
      <c r="K55" s="52" t="n">
        <f aca="false">IF((B55-H54)=0,1,0)+IF((B55-G54)=0,1,0)+IF((C55-B55)=0,1,0)+IF((D55-C55)=0,1,0)+IF((E55-D55)=0,1,0)+IF((F55-E55)=0,1,0)+IF((G55-F55)=0,1,0)+IF((H55-G55)=0,1,0)+IF((H55-F55)=0,1,0)</f>
        <v>0</v>
      </c>
      <c r="L55" s="51" t="n">
        <f aca="false">K55*$H$24</f>
        <v>0</v>
      </c>
    </row>
    <row r="56" s="4" customFormat="true" ht="15.95" hidden="false" customHeight="true" outlineLevel="0" collapsed="false">
      <c r="A56" s="53" t="n">
        <f aca="false">A55+1</f>
        <v>26</v>
      </c>
      <c r="B56" s="37" t="n">
        <v>15</v>
      </c>
      <c r="C56" s="37" t="n">
        <v>10</v>
      </c>
      <c r="D56" s="37" t="n">
        <v>7</v>
      </c>
      <c r="E56" s="37" t="n">
        <v>8</v>
      </c>
      <c r="F56" s="37" t="n">
        <v>6</v>
      </c>
      <c r="G56" s="37" t="n">
        <v>7</v>
      </c>
      <c r="H56" s="37" t="n">
        <v>8</v>
      </c>
      <c r="I56" s="50" t="n">
        <f aca="false">COUNTIF(B56:H56,MODE(B56:H56))</f>
        <v>2</v>
      </c>
      <c r="J56" s="51" t="n">
        <f aca="false">MAX(I56-$E$23,0)*$H$23</f>
        <v>0</v>
      </c>
      <c r="K56" s="52" t="n">
        <f aca="false">IF((B56-H55)=0,1,0)+IF((B56-G55)=0,1,0)+IF((C56-B56)=0,1,0)+IF((D56-C56)=0,1,0)+IF((E56-D56)=0,1,0)+IF((F56-E56)=0,1,0)+IF((G56-F56)=0,1,0)+IF((H56-G56)=0,1,0)+IF((H56-F56)=0,1,0)</f>
        <v>0</v>
      </c>
      <c r="L56" s="51" t="n">
        <f aca="false">K56*$H$24</f>
        <v>0</v>
      </c>
    </row>
    <row r="57" s="4" customFormat="true" ht="15.95" hidden="false" customHeight="true" outlineLevel="0" collapsed="false">
      <c r="A57" s="53" t="n">
        <f aca="false">A56+1</f>
        <v>27</v>
      </c>
      <c r="B57" s="37" t="n">
        <v>26</v>
      </c>
      <c r="C57" s="37" t="n">
        <v>6</v>
      </c>
      <c r="D57" s="37" t="n">
        <v>25</v>
      </c>
      <c r="E57" s="37" t="n">
        <v>24</v>
      </c>
      <c r="F57" s="37" t="n">
        <v>13</v>
      </c>
      <c r="G57" s="37" t="n">
        <v>21</v>
      </c>
      <c r="H57" s="37" t="n">
        <v>15</v>
      </c>
      <c r="I57" s="50" t="e">
        <f aca="false">COUNTIF(B57:H57,MODE(B57:H57))</f>
        <v>#VALUE!</v>
      </c>
      <c r="J57" s="51" t="e">
        <f aca="false">MAX(I57-$E$23,0)*$H$23</f>
        <v>#VALUE!</v>
      </c>
      <c r="K57" s="52" t="n">
        <f aca="false">IF((B57-H56)=0,1,0)+IF((B57-G56)=0,1,0)+IF((C57-B57)=0,1,0)+IF((D57-C57)=0,1,0)+IF((E57-D57)=0,1,0)+IF((F57-E57)=0,1,0)+IF((G57-F57)=0,1,0)+IF((H57-G57)=0,1,0)+IF((H57-F57)=0,1,0)</f>
        <v>0</v>
      </c>
      <c r="L57" s="51" t="n">
        <f aca="false">K57*$H$24</f>
        <v>0</v>
      </c>
    </row>
    <row r="58" s="4" customFormat="true" ht="15.95" hidden="false" customHeight="true" outlineLevel="0" collapsed="false">
      <c r="A58" s="54" t="n">
        <f aca="false">A57+1</f>
        <v>28</v>
      </c>
      <c r="B58" s="55" t="n">
        <v>22</v>
      </c>
      <c r="C58" s="55" t="n">
        <v>1</v>
      </c>
      <c r="D58" s="55" t="n">
        <v>16</v>
      </c>
      <c r="E58" s="55" t="n">
        <v>6</v>
      </c>
      <c r="F58" s="55" t="n">
        <v>9</v>
      </c>
      <c r="G58" s="55" t="n">
        <v>22</v>
      </c>
      <c r="H58" s="55" t="n">
        <v>8</v>
      </c>
      <c r="I58" s="56" t="n">
        <f aca="false">COUNTIF(B58:H58,MODE(B58:H58))</f>
        <v>2</v>
      </c>
      <c r="J58" s="57" t="n">
        <f aca="false">MAX(I58-$E$23,0)*$H$23</f>
        <v>0</v>
      </c>
      <c r="K58" s="58" t="n">
        <f aca="false">IF((B58-H57)=0,1,0)+IF((B58-G57)=0,1,0)+IF((C58-B58)=0,1,0)+IF((D58-C58)=0,1,0)+IF((E58-D58)=0,1,0)+IF((F58-E58)=0,1,0)+IF((G58-F58)=0,1,0)+IF((H58-G58)=0,1,0)+IF((H58-F58)=0,1,0)</f>
        <v>0</v>
      </c>
      <c r="L58" s="57" t="n">
        <f aca="false">K58*$H$24</f>
        <v>0</v>
      </c>
    </row>
    <row r="59" s="4" customFormat="true" ht="12.75" hidden="false" customHeight="true" outlineLevel="0" collapsed="false">
      <c r="A59" s="53"/>
      <c r="C59" s="59"/>
      <c r="D59" s="59"/>
    </row>
    <row r="60" s="4" customFormat="true" ht="12.75" hidden="false" customHeight="true" outlineLevel="0" collapsed="false">
      <c r="A60" s="53"/>
      <c r="B60" s="60" t="s">
        <v>36</v>
      </c>
      <c r="C60" s="59"/>
      <c r="D60" s="59"/>
    </row>
    <row r="61" s="4" customFormat="true" ht="12.75" hidden="false" customHeight="true" outlineLevel="0" collapsed="false">
      <c r="A61" s="53"/>
      <c r="B61" s="61" t="s">
        <v>37</v>
      </c>
      <c r="C61" s="59"/>
      <c r="D61" s="59"/>
    </row>
    <row r="62" s="4" customFormat="true" ht="12.75" hidden="false" customHeight="true" outlineLevel="0" collapsed="false">
      <c r="A62" s="53"/>
      <c r="B62" s="62" t="s">
        <v>39</v>
      </c>
      <c r="C62" s="59"/>
      <c r="D62" s="59"/>
    </row>
    <row r="63" s="4" customFormat="true" ht="12.75" hidden="false" customHeight="true" outlineLevel="0" collapsed="false">
      <c r="A63" s="53"/>
      <c r="B63" s="63" t="s">
        <v>40</v>
      </c>
      <c r="C63" s="59"/>
      <c r="D63" s="59"/>
    </row>
    <row r="64" s="4" customFormat="true" ht="12.75" hidden="false" customHeight="true" outlineLevel="0" collapsed="false">
      <c r="A64" s="53"/>
      <c r="B64" s="17"/>
      <c r="C64" s="59"/>
      <c r="D64" s="59"/>
    </row>
    <row r="65" s="4" customFormat="true" ht="12.75" hidden="false" customHeight="true" outlineLevel="0" collapsed="false">
      <c r="A65" s="64" t="s">
        <v>49</v>
      </c>
      <c r="B65" s="65" t="s">
        <v>50</v>
      </c>
      <c r="C65" s="66" t="n">
        <v>1</v>
      </c>
      <c r="E65" s="67" t="s">
        <v>51</v>
      </c>
      <c r="F65" s="68" t="e">
        <f aca="false">SUM(J31:J58)+SUM(H76:H101)+SUM(L31:L58)+SUM(L76:L101)+SUM(N76:N101)+I69+I70</f>
        <v>#VALUE!</v>
      </c>
    </row>
    <row r="66" customFormat="false" ht="12.75" hidden="false" customHeight="true" outlineLevel="0" collapsed="false">
      <c r="A66" s="69" t="s">
        <v>52</v>
      </c>
      <c r="B66" s="70" t="s">
        <v>53</v>
      </c>
      <c r="C66" s="71" t="n">
        <v>26</v>
      </c>
      <c r="E66" s="72" t="s">
        <v>54</v>
      </c>
      <c r="F66" s="73"/>
    </row>
    <row r="68" customFormat="false" ht="12.75" hidden="false" customHeight="false" outlineLevel="0" collapsed="false">
      <c r="B68" s="74" t="n">
        <v>1</v>
      </c>
      <c r="C68" s="75" t="n">
        <f aca="false">B68+1</f>
        <v>2</v>
      </c>
      <c r="D68" s="75" t="n">
        <f aca="false">C68+1</f>
        <v>3</v>
      </c>
      <c r="E68" s="75" t="n">
        <f aca="false">D68+1</f>
        <v>4</v>
      </c>
      <c r="F68" s="75" t="n">
        <f aca="false">E68+1</f>
        <v>5</v>
      </c>
      <c r="G68" s="75" t="n">
        <f aca="false">F68+1</f>
        <v>6</v>
      </c>
      <c r="H68" s="75" t="n">
        <f aca="false">G68+1</f>
        <v>7</v>
      </c>
      <c r="I68" s="76" t="s">
        <v>47</v>
      </c>
      <c r="J68" s="17"/>
    </row>
    <row r="69" customFormat="false" ht="12.75" hidden="false" customHeight="true" outlineLevel="0" collapsed="false">
      <c r="A69" s="77" t="s">
        <v>55</v>
      </c>
      <c r="B69" s="17" t="n">
        <f aca="false">COUNTIF(B31:H34,"&lt;5")</f>
        <v>10</v>
      </c>
      <c r="C69" s="17" t="n">
        <f aca="false">COUNTIF(B35:H38,"&lt;5")</f>
        <v>5</v>
      </c>
      <c r="D69" s="17" t="n">
        <f aca="false">COUNTIF(B39:H42,"&lt;5")</f>
        <v>5</v>
      </c>
      <c r="E69" s="17" t="n">
        <f aca="false">COUNTIF(B43:H46,"&lt;5")</f>
        <v>3</v>
      </c>
      <c r="F69" s="17" t="n">
        <f aca="false">COUNTIF(B47:H50,"&lt;5")</f>
        <v>7</v>
      </c>
      <c r="G69" s="17" t="n">
        <f aca="false">COUNTIF(B51:H54,"&lt;5")</f>
        <v>5</v>
      </c>
      <c r="H69" s="17" t="n">
        <f aca="false">COUNTIF(B55:H58,"&lt;5")</f>
        <v>2</v>
      </c>
      <c r="I69" s="78" t="n">
        <f aca="false">COUNTIF(B69:H69,"&lt;"&amp;$E$26)*$H$26</f>
        <v>0</v>
      </c>
    </row>
    <row r="70" customFormat="false" ht="12.75" hidden="false" customHeight="false" outlineLevel="0" collapsed="false">
      <c r="A70" s="77" t="s">
        <v>56</v>
      </c>
      <c r="B70" s="17" t="n">
        <f aca="false">SUM(IF(FREQUENCY(B31:H34,B31:H34)&gt;0,1))</f>
        <v>13</v>
      </c>
      <c r="C70" s="17" t="n">
        <f aca="false">SUM(IF(FREQUENCY(B35:H38,B31:H34)&gt;0,1))</f>
        <v>10</v>
      </c>
      <c r="D70" s="17" t="n">
        <f aca="false">SUM(IF(FREQUENCY(B39:H42,B31:H34)&gt;0,1))</f>
        <v>10</v>
      </c>
      <c r="E70" s="17" t="n">
        <f aca="false">SUM(IF(FREQUENCY(B43:H46,B31:H34)&gt;0,1))</f>
        <v>8</v>
      </c>
      <c r="F70" s="17" t="n">
        <f aca="false">SUM(IF(FREQUENCY(B47:H50,B31:H34)&gt;0,1))</f>
        <v>11</v>
      </c>
      <c r="G70" s="17" t="n">
        <f aca="false">SUM(IF(FREQUENCY(B51:H54,B31:H34)&gt;0,1))</f>
        <v>10</v>
      </c>
      <c r="H70" s="17" t="n">
        <f aca="false">SUM(IF(FREQUENCY(B55:H58,B31:H34)&gt;0,1))</f>
        <v>10</v>
      </c>
      <c r="I70" s="78" t="n">
        <f aca="false">COUNTIF(B70:H70,"&gt;"&amp;$E$27)*$H$27</f>
        <v>20000</v>
      </c>
    </row>
    <row r="71" customFormat="false" ht="12.75" hidden="false" customHeight="false" outlineLevel="0" collapsed="false">
      <c r="A71" s="77"/>
      <c r="B71" s="17"/>
      <c r="E71" s="17"/>
      <c r="F71" s="17"/>
      <c r="G71" s="17"/>
      <c r="H71" s="17"/>
      <c r="I71" s="78"/>
    </row>
    <row r="72" customFormat="false" ht="12.75" hidden="false" customHeight="false" outlineLevel="0" collapsed="false">
      <c r="A72" s="77"/>
      <c r="B72" s="17"/>
      <c r="E72" s="17"/>
      <c r="F72" s="17"/>
      <c r="G72" s="17"/>
      <c r="H72" s="17"/>
      <c r="I72" s="78"/>
    </row>
    <row r="73" customFormat="false" ht="12.75" hidden="false" customHeight="false" outlineLevel="0" collapsed="false">
      <c r="A73" s="77"/>
      <c r="B73" s="17"/>
      <c r="E73" s="17"/>
      <c r="F73" s="17"/>
      <c r="G73" s="17"/>
      <c r="H73" s="17"/>
      <c r="I73" s="78"/>
    </row>
    <row r="74" customFormat="false" ht="13.5" hidden="false" customHeight="false" outlineLevel="0" collapsed="false"/>
    <row r="75" s="84" customFormat="true" ht="51" hidden="false" customHeight="false" outlineLevel="0" collapsed="false">
      <c r="A75" s="79" t="s">
        <v>57</v>
      </c>
      <c r="B75" s="76" t="s">
        <v>58</v>
      </c>
      <c r="C75" s="79" t="s">
        <v>29</v>
      </c>
      <c r="D75" s="79" t="s">
        <v>59</v>
      </c>
      <c r="E75" s="80" t="s">
        <v>30</v>
      </c>
      <c r="F75" s="81" t="s">
        <v>60</v>
      </c>
      <c r="G75" s="81" t="s">
        <v>61</v>
      </c>
      <c r="H75" s="82" t="s">
        <v>47</v>
      </c>
      <c r="I75" s="80" t="s">
        <v>31</v>
      </c>
      <c r="J75" s="81" t="s">
        <v>60</v>
      </c>
      <c r="K75" s="81" t="s">
        <v>61</v>
      </c>
      <c r="L75" s="82" t="s">
        <v>47</v>
      </c>
      <c r="M75" s="80" t="s">
        <v>62</v>
      </c>
      <c r="N75" s="83" t="s">
        <v>47</v>
      </c>
    </row>
    <row r="76" customFormat="false" ht="12.75" hidden="false" customHeight="false" outlineLevel="0" collapsed="false">
      <c r="A76" s="37" t="n">
        <v>1</v>
      </c>
      <c r="B76" s="0" t="s">
        <v>63</v>
      </c>
      <c r="C76" s="17" t="s">
        <v>36</v>
      </c>
      <c r="D76" s="85" t="n">
        <v>1</v>
      </c>
      <c r="E76" s="86" t="n">
        <f aca="false">COUNTIF($B$31:$H$58,A76)</f>
        <v>9</v>
      </c>
      <c r="F76" s="87" t="n">
        <f aca="false">VLOOKUP($D76,$B$18:$G$21,3)</f>
        <v>6</v>
      </c>
      <c r="G76" s="87" t="n">
        <f aca="false">VLOOKUP($D76,$B$18:$G$21,4)</f>
        <v>8</v>
      </c>
      <c r="H76" s="88" t="n">
        <f aca="false">MAX(E76-G76,0)*$H$20</f>
        <v>10000</v>
      </c>
      <c r="I76" s="86" t="n">
        <f aca="false">COUNTIF($G$31:$G$58,A76)</f>
        <v>1</v>
      </c>
      <c r="J76" s="87" t="n">
        <f aca="false">VLOOKUP($D76,$B$18:$G$21,5)</f>
        <v>1</v>
      </c>
      <c r="K76" s="87" t="n">
        <f aca="false">VLOOKUP($D76,$B$18:$G$21,6)</f>
        <v>1</v>
      </c>
      <c r="L76" s="88" t="n">
        <f aca="false">(MAX(I76-K76,0)+MAX(J76-I76,0))*$H$20</f>
        <v>0</v>
      </c>
      <c r="M76" s="86" t="n">
        <f aca="false">COUNTIF($F$31:$H$58,A76)</f>
        <v>2</v>
      </c>
      <c r="N76" s="88" t="n">
        <f aca="false">IF(M76&gt;=$E$25,0,$H$25)</f>
        <v>0</v>
      </c>
      <c r="P76" s="78"/>
      <c r="Q76" s="78"/>
    </row>
    <row r="77" customFormat="false" ht="12.75" hidden="false" customHeight="false" outlineLevel="0" collapsed="false">
      <c r="A77" s="37" t="n">
        <f aca="false">A76+1</f>
        <v>2</v>
      </c>
      <c r="B77" s="0" t="s">
        <v>64</v>
      </c>
      <c r="C77" s="17" t="s">
        <v>36</v>
      </c>
      <c r="D77" s="85" t="n">
        <v>1</v>
      </c>
      <c r="E77" s="86" t="n">
        <f aca="false">COUNTIF($B$31:$H$58,A77)</f>
        <v>8</v>
      </c>
      <c r="F77" s="87" t="n">
        <f aca="false">VLOOKUP($D77,$B$18:$G$21,3)</f>
        <v>6</v>
      </c>
      <c r="G77" s="87" t="n">
        <f aca="false">VLOOKUP($D77,$B$18:$G$21,4)</f>
        <v>8</v>
      </c>
      <c r="H77" s="88" t="n">
        <f aca="false">MAX(E77-G77,0)*$H$20</f>
        <v>0</v>
      </c>
      <c r="I77" s="86" t="n">
        <f aca="false">COUNTIF($G$31:$G$58,A77)</f>
        <v>1</v>
      </c>
      <c r="J77" s="87" t="n">
        <f aca="false">VLOOKUP($D77,$B$18:$G$21,5)</f>
        <v>1</v>
      </c>
      <c r="K77" s="87" t="n">
        <f aca="false">VLOOKUP($D77,$B$18:$G$21,6)</f>
        <v>1</v>
      </c>
      <c r="L77" s="88" t="n">
        <f aca="false">(MAX(I77-K77,0)+MAX(J77-I77,0))*$H$20</f>
        <v>0</v>
      </c>
      <c r="M77" s="86" t="n">
        <f aca="false">COUNTIF($F$31:$H$58,A77)</f>
        <v>4</v>
      </c>
      <c r="N77" s="88" t="n">
        <f aca="false">IF(M77&gt;=$E$25,0,$H$25)</f>
        <v>0</v>
      </c>
      <c r="P77" s="78"/>
      <c r="Q77" s="78"/>
    </row>
    <row r="78" customFormat="false" ht="12.75" hidden="false" customHeight="false" outlineLevel="0" collapsed="false">
      <c r="A78" s="37" t="n">
        <f aca="false">A77+1</f>
        <v>3</v>
      </c>
      <c r="B78" s="0" t="s">
        <v>65</v>
      </c>
      <c r="C78" s="17" t="s">
        <v>37</v>
      </c>
      <c r="D78" s="85" t="n">
        <v>2</v>
      </c>
      <c r="E78" s="86" t="n">
        <f aca="false">COUNTIF($B$31:$H$58,A78)</f>
        <v>10</v>
      </c>
      <c r="F78" s="87" t="n">
        <f aca="false">VLOOKUP($D78,$B$18:$G$21,3)</f>
        <v>8</v>
      </c>
      <c r="G78" s="87" t="n">
        <f aca="false">VLOOKUP($D78,$B$18:$G$21,4)</f>
        <v>10</v>
      </c>
      <c r="H78" s="88" t="n">
        <f aca="false">MAX(E78-G78,0)*$H$20</f>
        <v>0</v>
      </c>
      <c r="I78" s="86" t="n">
        <f aca="false">COUNTIF($G$31:$G$58,A78)</f>
        <v>2</v>
      </c>
      <c r="J78" s="87" t="n">
        <f aca="false">VLOOKUP($D78,$B$18:$G$21,5)</f>
        <v>1</v>
      </c>
      <c r="K78" s="87" t="n">
        <f aca="false">VLOOKUP($D78,$B$18:$G$21,6)</f>
        <v>2</v>
      </c>
      <c r="L78" s="88" t="n">
        <f aca="false">(MAX(I78-K78,0)+MAX(J78-I78,0))*$H$20</f>
        <v>0</v>
      </c>
      <c r="M78" s="86" t="n">
        <f aca="false">COUNTIF($F$31:$H$58,A78)</f>
        <v>6</v>
      </c>
      <c r="N78" s="88" t="n">
        <f aca="false">IF(M78&gt;=$E$25,0,$H$25)</f>
        <v>0</v>
      </c>
      <c r="P78" s="78"/>
      <c r="Q78" s="78"/>
    </row>
    <row r="79" customFormat="false" ht="12.75" hidden="false" customHeight="false" outlineLevel="0" collapsed="false">
      <c r="A79" s="37" t="n">
        <f aca="false">A78+1</f>
        <v>4</v>
      </c>
      <c r="B79" s="0" t="s">
        <v>66</v>
      </c>
      <c r="C79" s="17" t="s">
        <v>37</v>
      </c>
      <c r="D79" s="85" t="n">
        <v>2</v>
      </c>
      <c r="E79" s="86" t="n">
        <f aca="false">COUNTIF($B$31:$H$58,A79)</f>
        <v>10</v>
      </c>
      <c r="F79" s="87" t="n">
        <f aca="false">VLOOKUP($D79,$B$18:$G$21,3)</f>
        <v>8</v>
      </c>
      <c r="G79" s="87" t="n">
        <f aca="false">VLOOKUP($D79,$B$18:$G$21,4)</f>
        <v>10</v>
      </c>
      <c r="H79" s="88" t="n">
        <f aca="false">MAX(E79-G79,0)*$H$20</f>
        <v>0</v>
      </c>
      <c r="I79" s="86" t="n">
        <f aca="false">COUNTIF($G$31:$G$58,A79)</f>
        <v>2</v>
      </c>
      <c r="J79" s="87" t="n">
        <f aca="false">VLOOKUP($D79,$B$18:$G$21,5)</f>
        <v>1</v>
      </c>
      <c r="K79" s="87" t="n">
        <f aca="false">VLOOKUP($D79,$B$18:$G$21,6)</f>
        <v>2</v>
      </c>
      <c r="L79" s="88" t="n">
        <f aca="false">(MAX(I79-K79,0)+MAX(J79-I79,0))*$H$20</f>
        <v>0</v>
      </c>
      <c r="M79" s="86" t="n">
        <f aca="false">COUNTIF($F$31:$H$58,A79)</f>
        <v>6</v>
      </c>
      <c r="N79" s="88" t="n">
        <f aca="false">IF(M79&gt;=$E$25,0,$H$25)</f>
        <v>0</v>
      </c>
      <c r="P79" s="78"/>
      <c r="Q79" s="78"/>
    </row>
    <row r="80" customFormat="false" ht="12.75" hidden="false" customHeight="false" outlineLevel="0" collapsed="false">
      <c r="A80" s="37" t="n">
        <f aca="false">A79+1</f>
        <v>5</v>
      </c>
      <c r="B80" s="0" t="s">
        <v>67</v>
      </c>
      <c r="C80" s="17" t="s">
        <v>39</v>
      </c>
      <c r="D80" s="85" t="n">
        <v>3</v>
      </c>
      <c r="E80" s="86" t="n">
        <f aca="false">COUNTIF($B$31:$H$58,A80)</f>
        <v>11</v>
      </c>
      <c r="F80" s="87" t="n">
        <f aca="false">VLOOKUP($D80,$B$18:$G$21,3)</f>
        <v>8</v>
      </c>
      <c r="G80" s="87" t="n">
        <f aca="false">VLOOKUP($D80,$B$18:$G$21,4)</f>
        <v>12</v>
      </c>
      <c r="H80" s="88" t="n">
        <f aca="false">MAX(E80-G80,0)*$H$20</f>
        <v>0</v>
      </c>
      <c r="I80" s="86" t="n">
        <f aca="false">COUNTIF($G$31:$G$58,A80)</f>
        <v>1</v>
      </c>
      <c r="J80" s="87" t="n">
        <f aca="false">VLOOKUP($D80,$B$18:$G$21,5)</f>
        <v>1</v>
      </c>
      <c r="K80" s="87" t="n">
        <f aca="false">VLOOKUP($D80,$B$18:$G$21,6)</f>
        <v>3</v>
      </c>
      <c r="L80" s="88" t="n">
        <f aca="false">(MAX(I80-K80,0)+MAX(J80-I80,0))*$H$20</f>
        <v>0</v>
      </c>
      <c r="M80" s="86" t="n">
        <f aca="false">COUNTIF($F$31:$H$58,A80)</f>
        <v>3</v>
      </c>
      <c r="N80" s="88" t="n">
        <f aca="false">IF(M80&gt;=$E$25,0,$H$25)</f>
        <v>0</v>
      </c>
      <c r="P80" s="78"/>
      <c r="Q80" s="78"/>
    </row>
    <row r="81" customFormat="false" ht="12.75" hidden="false" customHeight="false" outlineLevel="0" collapsed="false">
      <c r="A81" s="37" t="n">
        <f aca="false">A80+1</f>
        <v>6</v>
      </c>
      <c r="B81" s="0" t="s">
        <v>68</v>
      </c>
      <c r="C81" s="17" t="s">
        <v>39</v>
      </c>
      <c r="D81" s="85" t="n">
        <v>3</v>
      </c>
      <c r="E81" s="86" t="n">
        <f aca="false">COUNTIF($B$31:$H$58,A81)</f>
        <v>12</v>
      </c>
      <c r="F81" s="87" t="n">
        <f aca="false">VLOOKUP($D81,$B$18:$G$21,3)</f>
        <v>8</v>
      </c>
      <c r="G81" s="87" t="n">
        <f aca="false">VLOOKUP($D81,$B$18:$G$21,4)</f>
        <v>12</v>
      </c>
      <c r="H81" s="88" t="n">
        <f aca="false">MAX(E81-G81,0)*$H$20</f>
        <v>0</v>
      </c>
      <c r="I81" s="86" t="n">
        <f aca="false">COUNTIF($G$31:$G$58,A81)</f>
        <v>2</v>
      </c>
      <c r="J81" s="87" t="n">
        <f aca="false">VLOOKUP($D81,$B$18:$G$21,5)</f>
        <v>1</v>
      </c>
      <c r="K81" s="87" t="n">
        <f aca="false">VLOOKUP($D81,$B$18:$G$21,6)</f>
        <v>3</v>
      </c>
      <c r="L81" s="88" t="n">
        <f aca="false">(MAX(I81-K81,0)+MAX(J81-I81,0))*$H$20</f>
        <v>0</v>
      </c>
      <c r="M81" s="86" t="n">
        <f aca="false">COUNTIF($F$31:$H$58,A81)</f>
        <v>6</v>
      </c>
      <c r="N81" s="88" t="n">
        <f aca="false">IF(M81&gt;=$E$25,0,$H$25)</f>
        <v>0</v>
      </c>
      <c r="P81" s="78"/>
      <c r="Q81" s="78"/>
    </row>
    <row r="82" customFormat="false" ht="12.75" hidden="false" customHeight="false" outlineLevel="0" collapsed="false">
      <c r="A82" s="37" t="n">
        <f aca="false">A81+1</f>
        <v>7</v>
      </c>
      <c r="B82" s="0" t="s">
        <v>69</v>
      </c>
      <c r="C82" s="17" t="s">
        <v>39</v>
      </c>
      <c r="D82" s="85" t="n">
        <v>3</v>
      </c>
      <c r="E82" s="86" t="n">
        <f aca="false">COUNTIF($B$31:$H$58,A82)</f>
        <v>12</v>
      </c>
      <c r="F82" s="87" t="n">
        <f aca="false">VLOOKUP($D82,$B$18:$G$21,3)</f>
        <v>8</v>
      </c>
      <c r="G82" s="87" t="n">
        <f aca="false">VLOOKUP($D82,$B$18:$G$21,4)</f>
        <v>12</v>
      </c>
      <c r="H82" s="88" t="n">
        <f aca="false">MAX(E82-G82,0)*$H$20</f>
        <v>0</v>
      </c>
      <c r="I82" s="86" t="n">
        <f aca="false">COUNTIF($G$31:$G$58,A82)</f>
        <v>3</v>
      </c>
      <c r="J82" s="87" t="n">
        <f aca="false">VLOOKUP($D82,$B$18:$G$21,5)</f>
        <v>1</v>
      </c>
      <c r="K82" s="87" t="n">
        <f aca="false">VLOOKUP($D82,$B$18:$G$21,6)</f>
        <v>3</v>
      </c>
      <c r="L82" s="88" t="n">
        <f aca="false">(MAX(I82-K82,0)+MAX(J82-I82,0))*$H$20</f>
        <v>0</v>
      </c>
      <c r="M82" s="86" t="n">
        <f aca="false">COUNTIF($F$31:$H$58,A82)</f>
        <v>5</v>
      </c>
      <c r="N82" s="88" t="n">
        <f aca="false">IF(M82&gt;=$E$25,0,$H$25)</f>
        <v>0</v>
      </c>
      <c r="P82" s="78"/>
      <c r="Q82" s="78"/>
    </row>
    <row r="83" customFormat="false" ht="12.75" hidden="false" customHeight="false" outlineLevel="0" collapsed="false">
      <c r="A83" s="37" t="n">
        <f aca="false">A82+1</f>
        <v>8</v>
      </c>
      <c r="B83" s="0" t="s">
        <v>70</v>
      </c>
      <c r="C83" s="17" t="s">
        <v>39</v>
      </c>
      <c r="D83" s="85" t="n">
        <v>3</v>
      </c>
      <c r="E83" s="86" t="n">
        <f aca="false">COUNTIF($B$31:$H$58,A83)</f>
        <v>12</v>
      </c>
      <c r="F83" s="87" t="n">
        <f aca="false">VLOOKUP($D83,$B$18:$G$21,3)</f>
        <v>8</v>
      </c>
      <c r="G83" s="87" t="n">
        <f aca="false">VLOOKUP($D83,$B$18:$G$21,4)</f>
        <v>12</v>
      </c>
      <c r="H83" s="88" t="n">
        <f aca="false">MAX(E83-G83,0)*$H$20</f>
        <v>0</v>
      </c>
      <c r="I83" s="86" t="n">
        <f aca="false">COUNTIF($G$31:$G$58,A83)</f>
        <v>3</v>
      </c>
      <c r="J83" s="87" t="n">
        <f aca="false">VLOOKUP($D83,$B$18:$G$21,5)</f>
        <v>1</v>
      </c>
      <c r="K83" s="87" t="n">
        <f aca="false">VLOOKUP($D83,$B$18:$G$21,6)</f>
        <v>3</v>
      </c>
      <c r="L83" s="88" t="n">
        <f aca="false">(MAX(I83-K83,0)+MAX(J83-I83,0))*$H$20</f>
        <v>0</v>
      </c>
      <c r="M83" s="86" t="n">
        <f aca="false">COUNTIF($F$31:$H$58,A83)</f>
        <v>7</v>
      </c>
      <c r="N83" s="88" t="n">
        <f aca="false">IF(M83&gt;=$E$25,0,$H$25)</f>
        <v>0</v>
      </c>
      <c r="P83" s="78"/>
      <c r="Q83" s="78"/>
    </row>
    <row r="84" customFormat="false" ht="12.75" hidden="false" customHeight="false" outlineLevel="0" collapsed="false">
      <c r="A84" s="37" t="n">
        <f aca="false">A83+1</f>
        <v>9</v>
      </c>
      <c r="B84" s="0" t="s">
        <v>71</v>
      </c>
      <c r="C84" s="17" t="s">
        <v>39</v>
      </c>
      <c r="D84" s="85" t="n">
        <v>3</v>
      </c>
      <c r="E84" s="86" t="n">
        <f aca="false">COUNTIF($B$31:$H$58,A84)</f>
        <v>12</v>
      </c>
      <c r="F84" s="87" t="n">
        <f aca="false">VLOOKUP($D84,$B$18:$G$21,3)</f>
        <v>8</v>
      </c>
      <c r="G84" s="87" t="n">
        <f aca="false">VLOOKUP($D84,$B$18:$G$21,4)</f>
        <v>12</v>
      </c>
      <c r="H84" s="88" t="n">
        <f aca="false">MAX(E84-G84,0)*$H$20</f>
        <v>0</v>
      </c>
      <c r="I84" s="86" t="n">
        <f aca="false">COUNTIF($G$31:$G$58,A84)</f>
        <v>2</v>
      </c>
      <c r="J84" s="87" t="n">
        <f aca="false">VLOOKUP($D84,$B$18:$G$21,5)</f>
        <v>1</v>
      </c>
      <c r="K84" s="87" t="n">
        <f aca="false">VLOOKUP($D84,$B$18:$G$21,6)</f>
        <v>3</v>
      </c>
      <c r="L84" s="88" t="n">
        <f aca="false">(MAX(I84-K84,0)+MAX(J84-I84,0))*$H$20</f>
        <v>0</v>
      </c>
      <c r="M84" s="86" t="n">
        <f aca="false">COUNTIF($F$31:$H$58,A84)</f>
        <v>5</v>
      </c>
      <c r="N84" s="88" t="n">
        <f aca="false">IF(M84&gt;=$E$25,0,$H$25)</f>
        <v>0</v>
      </c>
      <c r="P84" s="78"/>
      <c r="Q84" s="78"/>
    </row>
    <row r="85" customFormat="false" ht="12.75" hidden="false" customHeight="false" outlineLevel="0" collapsed="false">
      <c r="A85" s="37" t="n">
        <f aca="false">A84+1</f>
        <v>10</v>
      </c>
      <c r="B85" s="0" t="s">
        <v>72</v>
      </c>
      <c r="C85" s="17" t="s">
        <v>40</v>
      </c>
      <c r="D85" s="85" t="n">
        <v>4</v>
      </c>
      <c r="E85" s="86" t="n">
        <f aca="false">COUNTIF($B$31:$H$58,A85)</f>
        <v>6</v>
      </c>
      <c r="F85" s="87" t="n">
        <f aca="false">VLOOKUP($D85,$B$18:$G$21,3)</f>
        <v>2</v>
      </c>
      <c r="G85" s="87" t="n">
        <f aca="false">VLOOKUP($D85,$B$18:$G$21,4)</f>
        <v>6</v>
      </c>
      <c r="H85" s="88" t="n">
        <f aca="false">MAX(E85-G85,0)*$H$20</f>
        <v>0</v>
      </c>
      <c r="I85" s="86" t="n">
        <f aca="false">COUNTIF($G$31:$G$58,A85)</f>
        <v>0</v>
      </c>
      <c r="J85" s="87" t="n">
        <f aca="false">VLOOKUP($D85,$B$18:$G$21,5)</f>
        <v>0</v>
      </c>
      <c r="K85" s="87" t="n">
        <f aca="false">VLOOKUP($D85,$B$18:$G$21,6)</f>
        <v>1</v>
      </c>
      <c r="L85" s="88" t="n">
        <f aca="false">(MAX(I85-K85,0)+MAX(J85-I85,0))*$H$20</f>
        <v>0</v>
      </c>
      <c r="M85" s="86" t="n">
        <f aca="false">COUNTIF($F$31:$H$58,A85)</f>
        <v>2</v>
      </c>
      <c r="N85" s="88" t="n">
        <f aca="false">IF(M85&gt;=$E$25,0,$H$25)</f>
        <v>0</v>
      </c>
      <c r="P85" s="78"/>
      <c r="Q85" s="78"/>
    </row>
    <row r="86" customFormat="false" ht="12.75" hidden="false" customHeight="false" outlineLevel="0" collapsed="false">
      <c r="A86" s="37" t="n">
        <f aca="false">A85+1</f>
        <v>11</v>
      </c>
      <c r="B86" s="0" t="s">
        <v>73</v>
      </c>
      <c r="C86" s="17" t="s">
        <v>40</v>
      </c>
      <c r="D86" s="85" t="n">
        <v>4</v>
      </c>
      <c r="E86" s="86" t="n">
        <f aca="false">COUNTIF($B$31:$H$58,A86)</f>
        <v>6</v>
      </c>
      <c r="F86" s="87" t="n">
        <f aca="false">VLOOKUP($D86,$B$18:$G$21,3)</f>
        <v>2</v>
      </c>
      <c r="G86" s="87" t="n">
        <f aca="false">VLOOKUP($D86,$B$18:$G$21,4)</f>
        <v>6</v>
      </c>
      <c r="H86" s="88" t="n">
        <f aca="false">MAX(E86-G86,0)*$H$20</f>
        <v>0</v>
      </c>
      <c r="I86" s="86" t="n">
        <f aca="false">COUNTIF($G$31:$G$58,A86)</f>
        <v>0</v>
      </c>
      <c r="J86" s="87" t="n">
        <f aca="false">VLOOKUP($D86,$B$18:$G$21,5)</f>
        <v>0</v>
      </c>
      <c r="K86" s="87" t="n">
        <f aca="false">VLOOKUP($D86,$B$18:$G$21,6)</f>
        <v>1</v>
      </c>
      <c r="L86" s="88" t="n">
        <f aca="false">(MAX(I86-K86,0)+MAX(J86-I86,0))*$H$20</f>
        <v>0</v>
      </c>
      <c r="M86" s="86" t="n">
        <f aca="false">COUNTIF($F$31:$H$58,A86)</f>
        <v>2</v>
      </c>
      <c r="N86" s="88" t="n">
        <f aca="false">IF(M86&gt;=$E$25,0,$H$25)</f>
        <v>0</v>
      </c>
      <c r="P86" s="78"/>
      <c r="Q86" s="78"/>
    </row>
    <row r="87" customFormat="false" ht="12.75" hidden="false" customHeight="false" outlineLevel="0" collapsed="false">
      <c r="A87" s="37" t="n">
        <f aca="false">A86+1</f>
        <v>12</v>
      </c>
      <c r="B87" s="0" t="s">
        <v>74</v>
      </c>
      <c r="C87" s="17" t="s">
        <v>40</v>
      </c>
      <c r="D87" s="85" t="n">
        <v>4</v>
      </c>
      <c r="E87" s="86" t="n">
        <f aca="false">COUNTIF($B$31:$H$58,A87)</f>
        <v>6</v>
      </c>
      <c r="F87" s="87" t="n">
        <f aca="false">VLOOKUP($D87,$B$18:$G$21,3)</f>
        <v>2</v>
      </c>
      <c r="G87" s="87" t="n">
        <f aca="false">VLOOKUP($D87,$B$18:$G$21,4)</f>
        <v>6</v>
      </c>
      <c r="H87" s="88" t="n">
        <f aca="false">MAX(E87-G87,0)*$H$20</f>
        <v>0</v>
      </c>
      <c r="I87" s="86" t="n">
        <f aca="false">COUNTIF($G$31:$G$58,A87)</f>
        <v>1</v>
      </c>
      <c r="J87" s="87" t="n">
        <f aca="false">VLOOKUP($D87,$B$18:$G$21,5)</f>
        <v>0</v>
      </c>
      <c r="K87" s="87" t="n">
        <f aca="false">VLOOKUP($D87,$B$18:$G$21,6)</f>
        <v>1</v>
      </c>
      <c r="L87" s="88" t="n">
        <f aca="false">(MAX(I87-K87,0)+MAX(J87-I87,0))*$H$20</f>
        <v>0</v>
      </c>
      <c r="M87" s="86" t="n">
        <f aca="false">COUNTIF($F$31:$H$58,A87)</f>
        <v>3</v>
      </c>
      <c r="N87" s="88" t="n">
        <f aca="false">IF(M87&gt;=$E$25,0,$H$25)</f>
        <v>0</v>
      </c>
      <c r="P87" s="78"/>
      <c r="Q87" s="78"/>
    </row>
    <row r="88" customFormat="false" ht="12.75" hidden="false" customHeight="false" outlineLevel="0" collapsed="false">
      <c r="A88" s="37" t="n">
        <f aca="false">A87+1</f>
        <v>13</v>
      </c>
      <c r="B88" s="0" t="s">
        <v>75</v>
      </c>
      <c r="C88" s="17" t="s">
        <v>40</v>
      </c>
      <c r="D88" s="85" t="n">
        <v>4</v>
      </c>
      <c r="E88" s="86" t="n">
        <f aca="false">COUNTIF($B$31:$H$58,A88)</f>
        <v>6</v>
      </c>
      <c r="F88" s="87" t="n">
        <f aca="false">VLOOKUP($D88,$B$18:$G$21,3)</f>
        <v>2</v>
      </c>
      <c r="G88" s="87" t="n">
        <f aca="false">VLOOKUP($D88,$B$18:$G$21,4)</f>
        <v>6</v>
      </c>
      <c r="H88" s="88" t="n">
        <f aca="false">MAX(E88-G88,0)*$H$20</f>
        <v>0</v>
      </c>
      <c r="I88" s="86" t="n">
        <f aca="false">COUNTIF($G$31:$G$58,A88)</f>
        <v>1</v>
      </c>
      <c r="J88" s="87" t="n">
        <f aca="false">VLOOKUP($D88,$B$18:$G$21,5)</f>
        <v>0</v>
      </c>
      <c r="K88" s="87" t="n">
        <f aca="false">VLOOKUP($D88,$B$18:$G$21,6)</f>
        <v>1</v>
      </c>
      <c r="L88" s="88" t="n">
        <f aca="false">(MAX(I88-K88,0)+MAX(J88-I88,0))*$H$20</f>
        <v>0</v>
      </c>
      <c r="M88" s="86" t="n">
        <f aca="false">COUNTIF($F$31:$H$58,A88)</f>
        <v>4</v>
      </c>
      <c r="N88" s="88" t="n">
        <f aca="false">IF(M88&gt;=$E$25,0,$H$25)</f>
        <v>0</v>
      </c>
      <c r="P88" s="78"/>
      <c r="Q88" s="78"/>
    </row>
    <row r="89" customFormat="false" ht="12.75" hidden="false" customHeight="false" outlineLevel="0" collapsed="false">
      <c r="A89" s="37" t="n">
        <f aca="false">A88+1</f>
        <v>14</v>
      </c>
      <c r="B89" s="0" t="s">
        <v>76</v>
      </c>
      <c r="C89" s="17" t="s">
        <v>40</v>
      </c>
      <c r="D89" s="85" t="n">
        <v>4</v>
      </c>
      <c r="E89" s="86" t="n">
        <f aca="false">COUNTIF($B$31:$H$58,A89)</f>
        <v>6</v>
      </c>
      <c r="F89" s="87" t="n">
        <f aca="false">VLOOKUP($D89,$B$18:$G$21,3)</f>
        <v>2</v>
      </c>
      <c r="G89" s="87" t="n">
        <f aca="false">VLOOKUP($D89,$B$18:$G$21,4)</f>
        <v>6</v>
      </c>
      <c r="H89" s="88" t="n">
        <f aca="false">MAX(E89-G89,0)*$H$20</f>
        <v>0</v>
      </c>
      <c r="I89" s="86" t="n">
        <f aca="false">COUNTIF($G$31:$G$58,A89)</f>
        <v>1</v>
      </c>
      <c r="J89" s="87" t="n">
        <f aca="false">VLOOKUP($D89,$B$18:$G$21,5)</f>
        <v>0</v>
      </c>
      <c r="K89" s="87" t="n">
        <f aca="false">VLOOKUP($D89,$B$18:$G$21,6)</f>
        <v>1</v>
      </c>
      <c r="L89" s="88" t="n">
        <f aca="false">(MAX(I89-K89,0)+MAX(J89-I89,0))*$H$20</f>
        <v>0</v>
      </c>
      <c r="M89" s="86" t="n">
        <f aca="false">COUNTIF($F$31:$H$58,A89)</f>
        <v>2</v>
      </c>
      <c r="N89" s="88" t="n">
        <f aca="false">IF(M89&gt;=$E$25,0,$H$25)</f>
        <v>0</v>
      </c>
      <c r="P89" s="78"/>
      <c r="Q89" s="78"/>
    </row>
    <row r="90" customFormat="false" ht="12.75" hidden="false" customHeight="false" outlineLevel="0" collapsed="false">
      <c r="A90" s="37" t="n">
        <f aca="false">A89+1</f>
        <v>15</v>
      </c>
      <c r="B90" s="0" t="s">
        <v>77</v>
      </c>
      <c r="C90" s="17" t="s">
        <v>40</v>
      </c>
      <c r="D90" s="85" t="n">
        <v>4</v>
      </c>
      <c r="E90" s="86" t="n">
        <f aca="false">COUNTIF($B$31:$H$58,A90)</f>
        <v>6</v>
      </c>
      <c r="F90" s="87" t="n">
        <f aca="false">VLOOKUP($D90,$B$18:$G$21,3)</f>
        <v>2</v>
      </c>
      <c r="G90" s="87" t="n">
        <f aca="false">VLOOKUP($D90,$B$18:$G$21,4)</f>
        <v>6</v>
      </c>
      <c r="H90" s="88" t="n">
        <f aca="false">MAX(E90-G90,0)*$H$20</f>
        <v>0</v>
      </c>
      <c r="I90" s="86" t="n">
        <f aca="false">COUNTIF($G$31:$G$58,A90)</f>
        <v>0</v>
      </c>
      <c r="J90" s="87" t="n">
        <f aca="false">VLOOKUP($D90,$B$18:$G$21,5)</f>
        <v>0</v>
      </c>
      <c r="K90" s="87" t="n">
        <f aca="false">VLOOKUP($D90,$B$18:$G$21,6)</f>
        <v>1</v>
      </c>
      <c r="L90" s="88" t="n">
        <f aca="false">(MAX(I90-K90,0)+MAX(J90-I90,0))*$H$20</f>
        <v>0</v>
      </c>
      <c r="M90" s="86" t="n">
        <f aca="false">COUNTIF($F$31:$H$58,A90)</f>
        <v>3</v>
      </c>
      <c r="N90" s="88" t="n">
        <f aca="false">IF(M90&gt;=$E$25,0,$H$25)</f>
        <v>0</v>
      </c>
      <c r="P90" s="78"/>
      <c r="Q90" s="78"/>
    </row>
    <row r="91" customFormat="false" ht="12.75" hidden="false" customHeight="false" outlineLevel="0" collapsed="false">
      <c r="A91" s="37" t="n">
        <f aca="false">A90+1</f>
        <v>16</v>
      </c>
      <c r="B91" s="0" t="s">
        <v>78</v>
      </c>
      <c r="C91" s="17" t="s">
        <v>40</v>
      </c>
      <c r="D91" s="85" t="n">
        <v>4</v>
      </c>
      <c r="E91" s="86" t="n">
        <f aca="false">COUNTIF($B$31:$H$58,A91)</f>
        <v>6</v>
      </c>
      <c r="F91" s="87" t="n">
        <f aca="false">VLOOKUP($D91,$B$18:$G$21,3)</f>
        <v>2</v>
      </c>
      <c r="G91" s="87" t="n">
        <f aca="false">VLOOKUP($D91,$B$18:$G$21,4)</f>
        <v>6</v>
      </c>
      <c r="H91" s="88" t="n">
        <f aca="false">MAX(E91-G91,0)*$H$20</f>
        <v>0</v>
      </c>
      <c r="I91" s="86" t="n">
        <f aca="false">COUNTIF($G$31:$G$58,A91)</f>
        <v>1</v>
      </c>
      <c r="J91" s="87" t="n">
        <f aca="false">VLOOKUP($D91,$B$18:$G$21,5)</f>
        <v>0</v>
      </c>
      <c r="K91" s="87" t="n">
        <f aca="false">VLOOKUP($D91,$B$18:$G$21,6)</f>
        <v>1</v>
      </c>
      <c r="L91" s="88" t="n">
        <f aca="false">(MAX(I91-K91,0)+MAX(J91-I91,0))*$H$20</f>
        <v>0</v>
      </c>
      <c r="M91" s="86" t="n">
        <f aca="false">COUNTIF($F$31:$H$58,A91)</f>
        <v>1</v>
      </c>
      <c r="N91" s="88" t="n">
        <f aca="false">IF(M91&gt;=$E$25,0,$H$25)</f>
        <v>0</v>
      </c>
      <c r="P91" s="78"/>
      <c r="Q91" s="78"/>
    </row>
    <row r="92" customFormat="false" ht="12.75" hidden="false" customHeight="false" outlineLevel="0" collapsed="false">
      <c r="A92" s="37" t="n">
        <f aca="false">A91+1</f>
        <v>17</v>
      </c>
      <c r="B92" s="0" t="s">
        <v>79</v>
      </c>
      <c r="C92" s="17" t="s">
        <v>40</v>
      </c>
      <c r="D92" s="85" t="n">
        <v>4</v>
      </c>
      <c r="E92" s="86" t="n">
        <f aca="false">COUNTIF($B$31:$H$58,A92)</f>
        <v>5</v>
      </c>
      <c r="F92" s="87" t="n">
        <f aca="false">VLOOKUP($D92,$B$18:$G$21,3)</f>
        <v>2</v>
      </c>
      <c r="G92" s="87" t="n">
        <f aca="false">VLOOKUP($D92,$B$18:$G$21,4)</f>
        <v>6</v>
      </c>
      <c r="H92" s="88" t="n">
        <f aca="false">MAX(E92-G92,0)*$H$20</f>
        <v>0</v>
      </c>
      <c r="I92" s="86" t="n">
        <f aca="false">COUNTIF($G$31:$G$58,A92)</f>
        <v>1</v>
      </c>
      <c r="J92" s="87" t="n">
        <f aca="false">VLOOKUP($D92,$B$18:$G$21,5)</f>
        <v>0</v>
      </c>
      <c r="K92" s="87" t="n">
        <f aca="false">VLOOKUP($D92,$B$18:$G$21,6)</f>
        <v>1</v>
      </c>
      <c r="L92" s="88" t="n">
        <f aca="false">(MAX(I92-K92,0)+MAX(J92-I92,0))*$H$20</f>
        <v>0</v>
      </c>
      <c r="M92" s="86" t="n">
        <f aca="false">COUNTIF($F$31:$H$58,A92)</f>
        <v>2</v>
      </c>
      <c r="N92" s="88" t="n">
        <f aca="false">IF(M92&gt;=$E$25,0,$H$25)</f>
        <v>0</v>
      </c>
      <c r="P92" s="78"/>
      <c r="Q92" s="78"/>
    </row>
    <row r="93" customFormat="false" ht="12.75" hidden="false" customHeight="false" outlineLevel="0" collapsed="false">
      <c r="A93" s="37" t="n">
        <f aca="false">A92+1</f>
        <v>18</v>
      </c>
      <c r="B93" s="0" t="s">
        <v>80</v>
      </c>
      <c r="C93" s="17" t="s">
        <v>40</v>
      </c>
      <c r="D93" s="85" t="n">
        <v>4</v>
      </c>
      <c r="E93" s="86" t="n">
        <f aca="false">COUNTIF($B$31:$H$58,A93)</f>
        <v>6</v>
      </c>
      <c r="F93" s="87" t="n">
        <f aca="false">VLOOKUP($D93,$B$18:$G$21,3)</f>
        <v>2</v>
      </c>
      <c r="G93" s="87" t="n">
        <f aca="false">VLOOKUP($D93,$B$18:$G$21,4)</f>
        <v>6</v>
      </c>
      <c r="H93" s="88" t="n">
        <f aca="false">MAX(E93-G93,0)*$H$20</f>
        <v>0</v>
      </c>
      <c r="I93" s="86" t="n">
        <f aca="false">COUNTIF($G$31:$G$58,A93)</f>
        <v>1</v>
      </c>
      <c r="J93" s="87" t="n">
        <f aca="false">VLOOKUP($D93,$B$18:$G$21,5)</f>
        <v>0</v>
      </c>
      <c r="K93" s="87" t="n">
        <f aca="false">VLOOKUP($D93,$B$18:$G$21,6)</f>
        <v>1</v>
      </c>
      <c r="L93" s="88" t="n">
        <f aca="false">(MAX(I93-K93,0)+MAX(J93-I93,0))*$H$20</f>
        <v>0</v>
      </c>
      <c r="M93" s="86" t="n">
        <f aca="false">COUNTIF($F$31:$H$58,A93)</f>
        <v>4</v>
      </c>
      <c r="N93" s="88" t="n">
        <f aca="false">IF(M93&gt;=$E$25,0,$H$25)</f>
        <v>0</v>
      </c>
      <c r="P93" s="78"/>
      <c r="Q93" s="78"/>
    </row>
    <row r="94" customFormat="false" ht="12.75" hidden="false" customHeight="false" outlineLevel="0" collapsed="false">
      <c r="A94" s="37" t="n">
        <f aca="false">A93+1</f>
        <v>19</v>
      </c>
      <c r="B94" s="0" t="s">
        <v>81</v>
      </c>
      <c r="C94" s="17" t="s">
        <v>40</v>
      </c>
      <c r="D94" s="85" t="n">
        <v>4</v>
      </c>
      <c r="E94" s="86" t="n">
        <f aca="false">COUNTIF($B$31:$H$58,A94)</f>
        <v>6</v>
      </c>
      <c r="F94" s="87" t="n">
        <f aca="false">VLOOKUP($D94,$B$18:$G$21,3)</f>
        <v>2</v>
      </c>
      <c r="G94" s="87" t="n">
        <f aca="false">VLOOKUP($D94,$B$18:$G$21,4)</f>
        <v>6</v>
      </c>
      <c r="H94" s="88" t="n">
        <f aca="false">MAX(E94-G94,0)*$H$20</f>
        <v>0</v>
      </c>
      <c r="I94" s="86" t="n">
        <f aca="false">COUNTIF($G$31:$G$58,A94)</f>
        <v>0</v>
      </c>
      <c r="J94" s="87" t="n">
        <f aca="false">VLOOKUP($D94,$B$18:$G$21,5)</f>
        <v>0</v>
      </c>
      <c r="K94" s="87" t="n">
        <f aca="false">VLOOKUP($D94,$B$18:$G$21,6)</f>
        <v>1</v>
      </c>
      <c r="L94" s="88" t="n">
        <f aca="false">(MAX(I94-K94,0)+MAX(J94-I94,0))*$H$20</f>
        <v>0</v>
      </c>
      <c r="M94" s="86" t="n">
        <f aca="false">COUNTIF($F$31:$H$58,A94)</f>
        <v>3</v>
      </c>
      <c r="N94" s="88" t="n">
        <f aca="false">IF(M94&gt;=$E$25,0,$H$25)</f>
        <v>0</v>
      </c>
      <c r="P94" s="78"/>
      <c r="Q94" s="78"/>
    </row>
    <row r="95" customFormat="false" ht="12.75" hidden="false" customHeight="false" outlineLevel="0" collapsed="false">
      <c r="A95" s="37" t="n">
        <f aca="false">A94+1</f>
        <v>20</v>
      </c>
      <c r="B95" s="0" t="s">
        <v>82</v>
      </c>
      <c r="C95" s="17" t="s">
        <v>40</v>
      </c>
      <c r="D95" s="85" t="n">
        <v>4</v>
      </c>
      <c r="E95" s="86" t="n">
        <f aca="false">COUNTIF($B$31:$H$58,A95)</f>
        <v>6</v>
      </c>
      <c r="F95" s="87" t="n">
        <f aca="false">VLOOKUP($D95,$B$18:$G$21,3)</f>
        <v>2</v>
      </c>
      <c r="G95" s="87" t="n">
        <f aca="false">VLOOKUP($D95,$B$18:$G$21,4)</f>
        <v>6</v>
      </c>
      <c r="H95" s="88" t="n">
        <f aca="false">MAX(E95-G95,0)*$H$20</f>
        <v>0</v>
      </c>
      <c r="I95" s="86" t="n">
        <f aca="false">COUNTIF($G$31:$G$58,A95)</f>
        <v>0</v>
      </c>
      <c r="J95" s="87" t="n">
        <f aca="false">VLOOKUP($D95,$B$18:$G$21,5)</f>
        <v>0</v>
      </c>
      <c r="K95" s="87" t="n">
        <f aca="false">VLOOKUP($D95,$B$18:$G$21,6)</f>
        <v>1</v>
      </c>
      <c r="L95" s="88" t="n">
        <f aca="false">(MAX(I95-K95,0)+MAX(J95-I95,0))*$H$20</f>
        <v>0</v>
      </c>
      <c r="M95" s="86" t="n">
        <f aca="false">COUNTIF($F$31:$H$58,A95)</f>
        <v>2</v>
      </c>
      <c r="N95" s="88" t="n">
        <f aca="false">IF(M95&gt;=$E$25,0,$H$25)</f>
        <v>0</v>
      </c>
      <c r="P95" s="78"/>
      <c r="Q95" s="78"/>
    </row>
    <row r="96" customFormat="false" ht="12.75" hidden="false" customHeight="false" outlineLevel="0" collapsed="false">
      <c r="A96" s="37" t="n">
        <f aca="false">A95+1</f>
        <v>21</v>
      </c>
      <c r="B96" s="0" t="s">
        <v>83</v>
      </c>
      <c r="C96" s="17" t="s">
        <v>40</v>
      </c>
      <c r="D96" s="85" t="n">
        <v>4</v>
      </c>
      <c r="E96" s="86" t="n">
        <f aca="false">COUNTIF($B$31:$H$58,A96)</f>
        <v>6</v>
      </c>
      <c r="F96" s="87" t="n">
        <f aca="false">VLOOKUP($D96,$B$18:$G$21,3)</f>
        <v>2</v>
      </c>
      <c r="G96" s="87" t="n">
        <f aca="false">VLOOKUP($D96,$B$18:$G$21,4)</f>
        <v>6</v>
      </c>
      <c r="H96" s="88" t="n">
        <f aca="false">MAX(E96-G96,0)*$H$20</f>
        <v>0</v>
      </c>
      <c r="I96" s="86" t="n">
        <f aca="false">COUNTIF($G$31:$G$58,A96)</f>
        <v>1</v>
      </c>
      <c r="J96" s="87" t="n">
        <f aca="false">VLOOKUP($D96,$B$18:$G$21,5)</f>
        <v>0</v>
      </c>
      <c r="K96" s="87" t="n">
        <f aca="false">VLOOKUP($D96,$B$18:$G$21,6)</f>
        <v>1</v>
      </c>
      <c r="L96" s="88" t="n">
        <f aca="false">(MAX(I96-K96,0)+MAX(J96-I96,0))*$H$20</f>
        <v>0</v>
      </c>
      <c r="M96" s="86" t="n">
        <f aca="false">COUNTIF($F$31:$H$58,A96)</f>
        <v>3</v>
      </c>
      <c r="N96" s="88" t="n">
        <f aca="false">IF(M96&gt;=$E$25,0,$H$25)</f>
        <v>0</v>
      </c>
      <c r="P96" s="78"/>
      <c r="Q96" s="78"/>
    </row>
    <row r="97" customFormat="false" ht="12.75" hidden="false" customHeight="false" outlineLevel="0" collapsed="false">
      <c r="A97" s="37" t="n">
        <f aca="false">A96+1</f>
        <v>22</v>
      </c>
      <c r="B97" s="0" t="s">
        <v>84</v>
      </c>
      <c r="C97" s="17" t="s">
        <v>40</v>
      </c>
      <c r="D97" s="85" t="n">
        <v>4</v>
      </c>
      <c r="E97" s="86" t="n">
        <f aca="false">COUNTIF($B$31:$H$58,A97)</f>
        <v>6</v>
      </c>
      <c r="F97" s="87" t="n">
        <f aca="false">VLOOKUP($D97,$B$18:$G$21,3)</f>
        <v>2</v>
      </c>
      <c r="G97" s="87" t="n">
        <f aca="false">VLOOKUP($D97,$B$18:$G$21,4)</f>
        <v>6</v>
      </c>
      <c r="H97" s="88" t="n">
        <f aca="false">MAX(E97-G97,0)*$H$20</f>
        <v>0</v>
      </c>
      <c r="I97" s="86" t="n">
        <f aca="false">COUNTIF($G$31:$G$58,A97)</f>
        <v>1</v>
      </c>
      <c r="J97" s="87" t="n">
        <f aca="false">VLOOKUP($D97,$B$18:$G$21,5)</f>
        <v>0</v>
      </c>
      <c r="K97" s="87" t="n">
        <f aca="false">VLOOKUP($D97,$B$18:$G$21,6)</f>
        <v>1</v>
      </c>
      <c r="L97" s="88" t="n">
        <f aca="false">(MAX(I97-K97,0)+MAX(J97-I97,0))*$H$20</f>
        <v>0</v>
      </c>
      <c r="M97" s="86" t="n">
        <f aca="false">COUNTIF($F$31:$H$58,A97)</f>
        <v>2</v>
      </c>
      <c r="N97" s="88" t="n">
        <f aca="false">IF(M97&gt;=$E$25,0,$H$25)</f>
        <v>0</v>
      </c>
      <c r="P97" s="78"/>
      <c r="Q97" s="78"/>
    </row>
    <row r="98" customFormat="false" ht="12.75" hidden="false" customHeight="false" outlineLevel="0" collapsed="false">
      <c r="A98" s="37" t="n">
        <f aca="false">A97+1</f>
        <v>23</v>
      </c>
      <c r="B98" s="0" t="s">
        <v>85</v>
      </c>
      <c r="C98" s="17" t="s">
        <v>40</v>
      </c>
      <c r="D98" s="85" t="n">
        <v>4</v>
      </c>
      <c r="E98" s="86" t="n">
        <f aca="false">COUNTIF($B$31:$H$58,A98)</f>
        <v>6</v>
      </c>
      <c r="F98" s="87" t="n">
        <f aca="false">VLOOKUP($D98,$B$18:$G$21,3)</f>
        <v>2</v>
      </c>
      <c r="G98" s="87" t="n">
        <f aca="false">VLOOKUP($D98,$B$18:$G$21,4)</f>
        <v>6</v>
      </c>
      <c r="H98" s="88" t="n">
        <f aca="false">MAX(E98-G98,0)*$H$20</f>
        <v>0</v>
      </c>
      <c r="I98" s="86" t="n">
        <f aca="false">COUNTIF($G$31:$G$58,A98)</f>
        <v>1</v>
      </c>
      <c r="J98" s="87" t="n">
        <f aca="false">VLOOKUP($D98,$B$18:$G$21,5)</f>
        <v>0</v>
      </c>
      <c r="K98" s="87" t="n">
        <f aca="false">VLOOKUP($D98,$B$18:$G$21,6)</f>
        <v>1</v>
      </c>
      <c r="L98" s="88" t="n">
        <f aca="false">(MAX(I98-K98,0)+MAX(J98-I98,0))*$H$20</f>
        <v>0</v>
      </c>
      <c r="M98" s="86" t="n">
        <f aca="false">COUNTIF($F$31:$H$58,A98)</f>
        <v>2</v>
      </c>
      <c r="N98" s="88" t="n">
        <f aca="false">IF(M98&gt;=$E$25,0,$H$25)</f>
        <v>0</v>
      </c>
      <c r="P98" s="78"/>
      <c r="Q98" s="78"/>
    </row>
    <row r="99" customFormat="false" ht="12.75" hidden="false" customHeight="false" outlineLevel="0" collapsed="false">
      <c r="A99" s="37" t="n">
        <f aca="false">A98+1</f>
        <v>24</v>
      </c>
      <c r="B99" s="0" t="s">
        <v>86</v>
      </c>
      <c r="C99" s="17" t="s">
        <v>40</v>
      </c>
      <c r="D99" s="85" t="n">
        <v>4</v>
      </c>
      <c r="E99" s="86" t="n">
        <f aca="false">COUNTIF($B$31:$H$58,A99)</f>
        <v>6</v>
      </c>
      <c r="F99" s="87" t="n">
        <f aca="false">VLOOKUP($D99,$B$18:$G$21,3)</f>
        <v>2</v>
      </c>
      <c r="G99" s="87" t="n">
        <f aca="false">VLOOKUP($D99,$B$18:$G$21,4)</f>
        <v>6</v>
      </c>
      <c r="H99" s="88" t="n">
        <f aca="false">MAX(E99-G99,0)*$H$20</f>
        <v>0</v>
      </c>
      <c r="I99" s="86" t="n">
        <f aca="false">COUNTIF($G$31:$G$58,A99)</f>
        <v>1</v>
      </c>
      <c r="J99" s="87" t="n">
        <f aca="false">VLOOKUP($D99,$B$18:$G$21,5)</f>
        <v>0</v>
      </c>
      <c r="K99" s="87" t="n">
        <f aca="false">VLOOKUP($D99,$B$18:$G$21,6)</f>
        <v>1</v>
      </c>
      <c r="L99" s="88" t="n">
        <f aca="false">(MAX(I99-K99,0)+MAX(J99-I99,0))*$H$20</f>
        <v>0</v>
      </c>
      <c r="M99" s="86" t="n">
        <f aca="false">COUNTIF($F$31:$H$58,A99)</f>
        <v>3</v>
      </c>
      <c r="N99" s="88" t="n">
        <f aca="false">IF(M99&gt;=$E$25,0,$H$25)</f>
        <v>0</v>
      </c>
      <c r="P99" s="78"/>
      <c r="Q99" s="78"/>
    </row>
    <row r="100" customFormat="false" ht="12.75" hidden="false" customHeight="false" outlineLevel="0" collapsed="false">
      <c r="A100" s="37" t="n">
        <f aca="false">A99+1</f>
        <v>25</v>
      </c>
      <c r="B100" s="0" t="s">
        <v>87</v>
      </c>
      <c r="C100" s="17" t="s">
        <v>40</v>
      </c>
      <c r="D100" s="85" t="n">
        <v>4</v>
      </c>
      <c r="E100" s="86" t="n">
        <f aca="false">COUNTIF($B$31:$H$58,A100)</f>
        <v>5</v>
      </c>
      <c r="F100" s="87" t="n">
        <f aca="false">VLOOKUP($D100,$B$18:$G$21,3)</f>
        <v>2</v>
      </c>
      <c r="G100" s="87" t="n">
        <f aca="false">VLOOKUP($D100,$B$18:$G$21,4)</f>
        <v>6</v>
      </c>
      <c r="H100" s="88" t="n">
        <f aca="false">MAX(E100-G100,0)*$H$20</f>
        <v>0</v>
      </c>
      <c r="I100" s="86" t="n">
        <f aca="false">COUNTIF($G$31:$G$58,A100)</f>
        <v>0</v>
      </c>
      <c r="J100" s="87" t="n">
        <f aca="false">VLOOKUP($D100,$B$18:$G$21,5)</f>
        <v>0</v>
      </c>
      <c r="K100" s="87" t="n">
        <f aca="false">VLOOKUP($D100,$B$18:$G$21,6)</f>
        <v>1</v>
      </c>
      <c r="L100" s="88" t="n">
        <f aca="false">(MAX(I100-K100,0)+MAX(J100-I100,0))*$H$20</f>
        <v>0</v>
      </c>
      <c r="M100" s="86" t="n">
        <f aca="false">COUNTIF($F$31:$H$58,A100)</f>
        <v>1</v>
      </c>
      <c r="N100" s="88" t="n">
        <f aca="false">IF(M100&gt;=$E$25,0,$H$25)</f>
        <v>0</v>
      </c>
      <c r="P100" s="78"/>
      <c r="Q100" s="78"/>
    </row>
    <row r="101" customFormat="false" ht="13.5" hidden="false" customHeight="false" outlineLevel="0" collapsed="false">
      <c r="A101" s="37" t="n">
        <f aca="false">A100+1</f>
        <v>26</v>
      </c>
      <c r="B101" s="0" t="s">
        <v>88</v>
      </c>
      <c r="C101" s="17" t="s">
        <v>40</v>
      </c>
      <c r="D101" s="85" t="n">
        <v>4</v>
      </c>
      <c r="E101" s="89" t="n">
        <f aca="false">COUNTIF($B$31:$H$58,A101)</f>
        <v>6</v>
      </c>
      <c r="F101" s="90" t="n">
        <f aca="false">VLOOKUP($D101,$B$18:$G$21,3)</f>
        <v>2</v>
      </c>
      <c r="G101" s="90" t="n">
        <f aca="false">VLOOKUP($D101,$B$18:$G$21,4)</f>
        <v>6</v>
      </c>
      <c r="H101" s="91" t="n">
        <f aca="false">MAX(E101-G101,0)*$H$20</f>
        <v>0</v>
      </c>
      <c r="I101" s="89" t="n">
        <f aca="false">COUNTIF($G$31:$G$58,A101)</f>
        <v>1</v>
      </c>
      <c r="J101" s="90" t="n">
        <f aca="false">VLOOKUP($D101,$B$18:$G$21,5)</f>
        <v>0</v>
      </c>
      <c r="K101" s="90" t="n">
        <f aca="false">VLOOKUP($D101,$B$18:$G$21,6)</f>
        <v>1</v>
      </c>
      <c r="L101" s="91" t="n">
        <f aca="false">(MAX(I101-K101,0)+MAX(J101-I101,0))*$H$20</f>
        <v>0</v>
      </c>
      <c r="M101" s="89" t="n">
        <f aca="false">COUNTIF($F$31:$H$58,A101)</f>
        <v>1</v>
      </c>
      <c r="N101" s="91" t="n">
        <f aca="false">IF(M101&gt;=$E$25,0,$H$25)</f>
        <v>0</v>
      </c>
      <c r="P101" s="78"/>
      <c r="Q101" s="78"/>
    </row>
  </sheetData>
  <mergeCells count="3">
    <mergeCell ref="B16:C16"/>
    <mergeCell ref="D16:E16"/>
    <mergeCell ref="F16:G16"/>
  </mergeCells>
  <conditionalFormatting sqref="B31:H58 A76:A101">
    <cfRule type="cellIs" priority="2" operator="lessThanOrEqual" aboveAverage="0" equalAverage="0" bottom="0" percent="0" rank="0" text="" dxfId="3">
      <formula>2</formula>
    </cfRule>
    <cfRule type="cellIs" priority="3" operator="between" aboveAverage="0" equalAverage="0" bottom="0" percent="0" rank="0" text="" dxfId="4">
      <formula>3</formula>
      <formula>4</formula>
    </cfRule>
    <cfRule type="cellIs" priority="4" operator="between" aboveAverage="0" equalAverage="0" bottom="0" percent="0" rank="0" text="" dxfId="5">
      <formula>5</formula>
      <formula>9</formula>
    </cfRule>
  </conditionalFormatting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4.28"/>
    <col collapsed="false" customWidth="true" hidden="false" outlineLevel="0" max="3" min="3" style="0" width="1.7"/>
    <col collapsed="false" customWidth="true" hidden="false" outlineLevel="0" max="4" min="4" style="0" width="13.28"/>
    <col collapsed="false" customWidth="true" hidden="false" outlineLevel="0" max="5" min="5" style="0" width="1.7"/>
    <col collapsed="false" customWidth="true" hidden="false" outlineLevel="0" max="6" min="6" style="0" width="13.85"/>
    <col collapsed="false" customWidth="true" hidden="false" outlineLevel="0" max="7" min="7" style="0" width="1.7"/>
    <col collapsed="false" customWidth="true" hidden="false" outlineLevel="0" max="8" min="8" style="0" width="16.42"/>
    <col collapsed="false" customWidth="true" hidden="false" outlineLevel="0" max="9" min="9" style="0" width="1.7"/>
    <col collapsed="false" customWidth="true" hidden="false" outlineLevel="0" max="10" min="10" style="0" width="3.7"/>
    <col collapsed="false" customWidth="true" hidden="false" outlineLevel="0" max="14" min="14" style="0" width="11.28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0" width="2.13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B2" s="0" t="s">
        <v>89</v>
      </c>
      <c r="D2" s="0" t="s">
        <v>90</v>
      </c>
      <c r="F2" s="0" t="s">
        <v>91</v>
      </c>
      <c r="H2" s="0" t="s">
        <v>92</v>
      </c>
    </row>
    <row r="3" customFormat="false" ht="12.75" hidden="false" customHeight="false" outlineLevel="0" collapsed="false">
      <c r="J3" s="0" t="s">
        <v>93</v>
      </c>
      <c r="L3" s="0" t="s">
        <v>94</v>
      </c>
    </row>
    <row r="4" customFormat="false" ht="12.75" hidden="false" customHeight="false" outlineLevel="0" collapsed="false">
      <c r="B4" s="0" t="s">
        <v>95</v>
      </c>
    </row>
    <row r="5" customFormat="false" ht="12.75" hidden="false" customHeight="false" outlineLevel="0" collapsed="false">
      <c r="B5" s="0" t="s">
        <v>63</v>
      </c>
      <c r="J5" s="0" t="s">
        <v>96</v>
      </c>
    </row>
    <row r="6" customFormat="false" ht="12.75" hidden="false" customHeight="false" outlineLevel="0" collapsed="false">
      <c r="B6" s="0" t="s">
        <v>97</v>
      </c>
      <c r="F6" s="0" t="n">
        <v>8</v>
      </c>
      <c r="H6" s="0" t="n">
        <v>1</v>
      </c>
      <c r="J6" s="0" t="s">
        <v>98</v>
      </c>
    </row>
    <row r="7" customFormat="false" ht="12.75" hidden="false" customHeight="false" outlineLevel="0" collapsed="false">
      <c r="K7" s="0" t="s">
        <v>99</v>
      </c>
    </row>
    <row r="8" customFormat="false" ht="12.75" hidden="false" customHeight="false" outlineLevel="0" collapsed="false">
      <c r="B8" s="0" t="s">
        <v>100</v>
      </c>
      <c r="K8" s="0" t="s">
        <v>101</v>
      </c>
    </row>
    <row r="9" customFormat="false" ht="12.75" hidden="false" customHeight="false" outlineLevel="0" collapsed="false">
      <c r="B9" s="0" t="s">
        <v>64</v>
      </c>
      <c r="K9" s="0" t="s">
        <v>102</v>
      </c>
    </row>
    <row r="10" customFormat="false" ht="12.75" hidden="false" customHeight="false" outlineLevel="0" collapsed="false">
      <c r="B10" s="0" t="s">
        <v>103</v>
      </c>
      <c r="F10" s="0" t="n">
        <v>8</v>
      </c>
      <c r="H10" s="0" t="n">
        <v>1</v>
      </c>
    </row>
    <row r="11" customFormat="false" ht="12.75" hidden="false" customHeight="false" outlineLevel="0" collapsed="false">
      <c r="J11" s="0" t="s">
        <v>104</v>
      </c>
    </row>
    <row r="12" customFormat="false" ht="12.75" hidden="false" customHeight="false" outlineLevel="0" collapsed="false">
      <c r="B12" s="0" t="s">
        <v>105</v>
      </c>
      <c r="K12" s="0" t="s">
        <v>106</v>
      </c>
    </row>
    <row r="13" customFormat="false" ht="12.75" hidden="false" customHeight="false" outlineLevel="0" collapsed="false">
      <c r="K13" s="0" t="s">
        <v>107</v>
      </c>
    </row>
    <row r="15" customFormat="false" ht="12.75" hidden="false" customHeight="false" outlineLevel="0" collapsed="false">
      <c r="B15" s="0" t="s">
        <v>66</v>
      </c>
      <c r="J15" s="0" t="s">
        <v>108</v>
      </c>
    </row>
    <row r="16" customFormat="false" ht="12.75" hidden="false" customHeight="false" outlineLevel="0" collapsed="false">
      <c r="B16" s="0" t="s">
        <v>109</v>
      </c>
      <c r="F16" s="0" t="n">
        <v>11</v>
      </c>
      <c r="H16" s="0" t="n">
        <v>1</v>
      </c>
      <c r="K16" s="0" t="s">
        <v>110</v>
      </c>
    </row>
    <row r="17" customFormat="false" ht="12.75" hidden="false" customHeight="false" outlineLevel="0" collapsed="false">
      <c r="B17" s="0" t="s">
        <v>65</v>
      </c>
      <c r="K17" s="0" t="s">
        <v>111</v>
      </c>
    </row>
    <row r="18" customFormat="false" ht="12.75" hidden="false" customHeight="false" outlineLevel="0" collapsed="false">
      <c r="B18" s="0" t="s">
        <v>112</v>
      </c>
      <c r="F18" s="0" t="n">
        <v>9</v>
      </c>
      <c r="H18" s="0" t="n">
        <v>1</v>
      </c>
      <c r="K18" s="0" t="s">
        <v>113</v>
      </c>
    </row>
    <row r="20" customFormat="false" ht="12.75" hidden="false" customHeight="false" outlineLevel="0" collapsed="false">
      <c r="B20" s="0" t="s">
        <v>102</v>
      </c>
    </row>
    <row r="21" customFormat="false" ht="12.75" hidden="false" customHeight="false" outlineLevel="0" collapsed="false">
      <c r="B21" s="0" t="s">
        <v>67</v>
      </c>
    </row>
    <row r="22" customFormat="false" ht="12.75" hidden="false" customHeight="false" outlineLevel="0" collapsed="false">
      <c r="B22" s="0" t="s">
        <v>114</v>
      </c>
      <c r="F22" s="0" t="n">
        <v>13</v>
      </c>
      <c r="H22" s="0" t="n">
        <v>2</v>
      </c>
    </row>
    <row r="23" customFormat="false" ht="12.75" hidden="false" customHeight="false" outlineLevel="0" collapsed="false">
      <c r="B23" s="0" t="s">
        <v>72</v>
      </c>
    </row>
    <row r="24" customFormat="false" ht="12.75" hidden="false" customHeight="false" outlineLevel="0" collapsed="false">
      <c r="B24" s="0" t="s">
        <v>115</v>
      </c>
      <c r="F24" s="0" t="n">
        <v>5</v>
      </c>
      <c r="H24" s="0" t="n">
        <v>2</v>
      </c>
    </row>
    <row r="25" customFormat="false" ht="12.75" hidden="false" customHeight="false" outlineLevel="0" collapsed="false">
      <c r="B25" s="0" t="s">
        <v>68</v>
      </c>
    </row>
    <row r="26" customFormat="false" ht="12.75" hidden="false" customHeight="false" outlineLevel="0" collapsed="false">
      <c r="B26" s="0" t="s">
        <v>116</v>
      </c>
      <c r="F26" s="0" t="n">
        <v>13</v>
      </c>
      <c r="H26" s="0" t="n">
        <v>2</v>
      </c>
      <c r="L26" s="16" t="s">
        <v>117</v>
      </c>
    </row>
    <row r="27" customFormat="false" ht="12.75" hidden="false" customHeight="false" outlineLevel="0" collapsed="false">
      <c r="B27" s="0" t="s">
        <v>69</v>
      </c>
      <c r="L27" s="0" t="s">
        <v>118</v>
      </c>
    </row>
    <row r="28" customFormat="false" ht="12.75" hidden="false" customHeight="false" outlineLevel="0" collapsed="false">
      <c r="B28" s="0" t="s">
        <v>119</v>
      </c>
      <c r="F28" s="0" t="n">
        <v>12</v>
      </c>
      <c r="H28" s="0" t="n">
        <v>4</v>
      </c>
      <c r="L28" s="0" t="s">
        <v>120</v>
      </c>
    </row>
    <row r="29" customFormat="false" ht="12.75" hidden="false" customHeight="false" outlineLevel="0" collapsed="false">
      <c r="B29" s="0" t="s">
        <v>73</v>
      </c>
      <c r="L29" s="0" t="s">
        <v>121</v>
      </c>
    </row>
    <row r="30" customFormat="false" ht="12.75" hidden="false" customHeight="false" outlineLevel="0" collapsed="false">
      <c r="B30" s="0" t="s">
        <v>122</v>
      </c>
      <c r="F30" s="0" t="n">
        <v>6</v>
      </c>
      <c r="H30" s="0" t="n">
        <v>0</v>
      </c>
      <c r="L30" s="0" t="s">
        <v>123</v>
      </c>
    </row>
    <row r="31" customFormat="false" ht="12.75" hidden="false" customHeight="false" outlineLevel="0" collapsed="false">
      <c r="B31" s="0" t="s">
        <v>74</v>
      </c>
      <c r="L31" s="0" t="s">
        <v>124</v>
      </c>
    </row>
    <row r="32" customFormat="false" ht="12.75" hidden="false" customHeight="false" outlineLevel="0" collapsed="false">
      <c r="B32" s="0" t="s">
        <v>125</v>
      </c>
      <c r="F32" s="0" t="n">
        <v>7</v>
      </c>
      <c r="H32" s="0" t="n">
        <v>2</v>
      </c>
    </row>
    <row r="33" customFormat="false" ht="12.75" hidden="false" customHeight="false" outlineLevel="0" collapsed="false">
      <c r="B33" s="0" t="s">
        <v>75</v>
      </c>
      <c r="L33" s="0" t="s">
        <v>126</v>
      </c>
    </row>
    <row r="34" customFormat="false" ht="12.75" hidden="false" customHeight="false" outlineLevel="0" collapsed="false">
      <c r="B34" s="0" t="s">
        <v>127</v>
      </c>
      <c r="F34" s="0" t="n">
        <v>6</v>
      </c>
      <c r="H34" s="0" t="n">
        <v>1</v>
      </c>
      <c r="L34" s="0" t="s">
        <v>128</v>
      </c>
    </row>
    <row r="35" customFormat="false" ht="12.75" hidden="false" customHeight="false" outlineLevel="0" collapsed="false">
      <c r="B35" s="0" t="s">
        <v>76</v>
      </c>
      <c r="L35" s="0" t="s">
        <v>129</v>
      </c>
    </row>
    <row r="36" customFormat="false" ht="12.75" hidden="false" customHeight="false" outlineLevel="0" collapsed="false">
      <c r="B36" s="0" t="s">
        <v>130</v>
      </c>
      <c r="F36" s="0" t="n">
        <v>5</v>
      </c>
      <c r="H36" s="0" t="n">
        <v>3</v>
      </c>
      <c r="L36" s="0" t="s">
        <v>131</v>
      </c>
    </row>
    <row r="37" customFormat="false" ht="12.75" hidden="false" customHeight="false" outlineLevel="0" collapsed="false">
      <c r="B37" s="0" t="s">
        <v>77</v>
      </c>
      <c r="L37" s="0" t="s">
        <v>132</v>
      </c>
    </row>
    <row r="38" customFormat="false" ht="12.75" hidden="false" customHeight="false" outlineLevel="0" collapsed="false">
      <c r="B38" s="0" t="s">
        <v>133</v>
      </c>
      <c r="F38" s="0" t="n">
        <v>8</v>
      </c>
      <c r="H38" s="0" t="n">
        <v>0</v>
      </c>
      <c r="L38" s="0" t="s">
        <v>134</v>
      </c>
    </row>
    <row r="39" customFormat="false" ht="12.75" hidden="false" customHeight="false" outlineLevel="0" collapsed="false">
      <c r="B39" s="0" t="s">
        <v>78</v>
      </c>
      <c r="L39" s="0" t="s">
        <v>135</v>
      </c>
    </row>
    <row r="40" customFormat="false" ht="12.75" hidden="false" customHeight="false" outlineLevel="0" collapsed="false">
      <c r="B40" s="0" t="s">
        <v>136</v>
      </c>
      <c r="F40" s="0" t="n">
        <v>7</v>
      </c>
      <c r="H40" s="0" t="n">
        <v>1</v>
      </c>
      <c r="L40" s="0" t="s">
        <v>137</v>
      </c>
    </row>
    <row r="41" customFormat="false" ht="12.75" hidden="false" customHeight="false" outlineLevel="0" collapsed="false">
      <c r="B41" s="0" t="s">
        <v>79</v>
      </c>
      <c r="L41" s="0" t="s">
        <v>138</v>
      </c>
    </row>
    <row r="42" customFormat="false" ht="12.75" hidden="false" customHeight="false" outlineLevel="0" collapsed="false">
      <c r="B42" s="0" t="s">
        <v>139</v>
      </c>
      <c r="F42" s="0" t="n">
        <v>7</v>
      </c>
      <c r="H42" s="0" t="n">
        <v>0</v>
      </c>
    </row>
    <row r="43" customFormat="false" ht="12.75" hidden="false" customHeight="false" outlineLevel="0" collapsed="false">
      <c r="B43" s="0" t="s">
        <v>80</v>
      </c>
    </row>
    <row r="44" customFormat="false" ht="12.75" hidden="false" customHeight="false" outlineLevel="0" collapsed="false">
      <c r="B44" s="0" t="s">
        <v>140</v>
      </c>
      <c r="F44" s="0" t="n">
        <v>9</v>
      </c>
      <c r="H44" s="0" t="n">
        <v>1</v>
      </c>
    </row>
    <row r="45" customFormat="false" ht="12.75" hidden="false" customHeight="false" outlineLevel="0" collapsed="false">
      <c r="B45" s="0" t="s">
        <v>81</v>
      </c>
    </row>
    <row r="46" customFormat="false" ht="12.75" hidden="false" customHeight="false" outlineLevel="0" collapsed="false">
      <c r="B46" s="0" t="s">
        <v>141</v>
      </c>
      <c r="F46" s="0" t="n">
        <v>6</v>
      </c>
      <c r="H46" s="0" t="n">
        <v>1</v>
      </c>
    </row>
    <row r="47" customFormat="false" ht="12.75" hidden="false" customHeight="false" outlineLevel="0" collapsed="false">
      <c r="B47" s="0" t="s">
        <v>82</v>
      </c>
    </row>
    <row r="48" customFormat="false" ht="12.75" hidden="false" customHeight="false" outlineLevel="0" collapsed="false">
      <c r="B48" s="0" t="s">
        <v>142</v>
      </c>
      <c r="F48" s="0" t="n">
        <v>9</v>
      </c>
      <c r="H48" s="0" t="n">
        <v>0</v>
      </c>
    </row>
    <row r="49" customFormat="false" ht="12.75" hidden="false" customHeight="false" outlineLevel="0" collapsed="false">
      <c r="B49" s="0" t="s">
        <v>83</v>
      </c>
    </row>
    <row r="50" customFormat="false" ht="12.75" hidden="false" customHeight="false" outlineLevel="0" collapsed="false">
      <c r="B50" s="0" t="s">
        <v>143</v>
      </c>
      <c r="F50" s="0" t="n">
        <v>6</v>
      </c>
      <c r="H50" s="0" t="n">
        <v>1</v>
      </c>
    </row>
    <row r="51" customFormat="false" ht="12.75" hidden="false" customHeight="false" outlineLevel="0" collapsed="false">
      <c r="B51" s="0" t="s">
        <v>84</v>
      </c>
    </row>
    <row r="52" customFormat="false" ht="12.75" hidden="false" customHeight="false" outlineLevel="0" collapsed="false">
      <c r="B52" s="0" t="s">
        <v>144</v>
      </c>
      <c r="F52" s="0" t="n">
        <v>8</v>
      </c>
      <c r="H52" s="0" t="n">
        <v>1</v>
      </c>
    </row>
    <row r="53" customFormat="false" ht="12.75" hidden="false" customHeight="false" outlineLevel="0" collapsed="false">
      <c r="B53" s="0" t="s">
        <v>70</v>
      </c>
    </row>
    <row r="54" customFormat="false" ht="12.75" hidden="false" customHeight="false" outlineLevel="0" collapsed="false">
      <c r="B54" s="0" t="s">
        <v>145</v>
      </c>
      <c r="F54" s="0" t="n">
        <v>12</v>
      </c>
      <c r="H54" s="0" t="n">
        <v>3</v>
      </c>
    </row>
    <row r="55" customFormat="false" ht="12.75" hidden="false" customHeight="false" outlineLevel="0" collapsed="false">
      <c r="B55" s="0" t="s">
        <v>85</v>
      </c>
    </row>
    <row r="56" customFormat="false" ht="12.75" hidden="false" customHeight="false" outlineLevel="0" collapsed="false">
      <c r="B56" s="0" t="s">
        <v>146</v>
      </c>
      <c r="F56" s="0" t="n">
        <v>3</v>
      </c>
      <c r="H56" s="0" t="n">
        <v>0</v>
      </c>
    </row>
    <row r="57" customFormat="false" ht="12.75" hidden="false" customHeight="false" outlineLevel="0" collapsed="false">
      <c r="B57" s="0" t="s">
        <v>147</v>
      </c>
    </row>
    <row r="58" customFormat="false" ht="12.75" hidden="false" customHeight="false" outlineLevel="0" collapsed="false">
      <c r="B58" s="0" t="s">
        <v>148</v>
      </c>
      <c r="F58" s="0" t="n">
        <v>12</v>
      </c>
      <c r="H58" s="0" t="n">
        <v>1</v>
      </c>
    </row>
    <row r="59" customFormat="false" ht="12.75" hidden="false" customHeight="false" outlineLevel="0" collapsed="false">
      <c r="B59" s="0" t="s">
        <v>86</v>
      </c>
    </row>
    <row r="60" customFormat="false" ht="12.75" hidden="false" customHeight="false" outlineLevel="0" collapsed="false">
      <c r="B60" s="0" t="s">
        <v>149</v>
      </c>
      <c r="F60" s="0" t="n">
        <v>5</v>
      </c>
      <c r="H60" s="0" t="n">
        <v>1</v>
      </c>
    </row>
    <row r="61" customFormat="false" ht="12.75" hidden="false" customHeight="false" outlineLevel="0" collapsed="false">
      <c r="B61" s="0" t="s">
        <v>87</v>
      </c>
    </row>
    <row r="62" customFormat="false" ht="12.75" hidden="false" customHeight="false" outlineLevel="0" collapsed="false">
      <c r="B62" s="0" t="s">
        <v>150</v>
      </c>
      <c r="F62" s="0" t="n">
        <v>6</v>
      </c>
      <c r="H62" s="0" t="n">
        <v>1</v>
      </c>
    </row>
    <row r="63" customFormat="false" ht="12.75" hidden="false" customHeight="false" outlineLevel="0" collapsed="false">
      <c r="B63" s="0" t="s">
        <v>88</v>
      </c>
    </row>
    <row r="64" customFormat="false" ht="12.75" hidden="false" customHeight="false" outlineLevel="0" collapsed="false">
      <c r="B64" s="0" t="s">
        <v>151</v>
      </c>
      <c r="F64" s="0" t="n">
        <v>7</v>
      </c>
      <c r="H64" s="0" t="n">
        <v>0</v>
      </c>
    </row>
    <row r="65" customFormat="false" ht="12.75" hidden="false" customHeight="false" outlineLevel="0" collapsed="false">
      <c r="B65" s="0" t="s">
        <v>71</v>
      </c>
    </row>
    <row r="66" customFormat="false" ht="12.75" hidden="false" customHeight="false" outlineLevel="0" collapsed="false">
      <c r="B66" s="0" t="s">
        <v>152</v>
      </c>
      <c r="F66" s="0" t="n">
        <v>10</v>
      </c>
      <c r="H66" s="0" t="n">
        <v>1</v>
      </c>
    </row>
    <row r="67" customFormat="false" ht="12.75" hidden="false" customHeight="false" outlineLevel="0" collapsed="false">
      <c r="B67" s="0" t="s">
        <v>153</v>
      </c>
    </row>
    <row r="68" customFormat="false" ht="12.75" hidden="false" customHeight="false" outlineLevel="0" collapsed="false">
      <c r="B68" s="0" t="s">
        <v>154</v>
      </c>
      <c r="F68" s="0" t="n">
        <v>4</v>
      </c>
      <c r="H68" s="0" t="n">
        <v>1</v>
      </c>
    </row>
    <row r="69" customFormat="false" ht="12.75" hidden="false" customHeight="false" outlineLevel="0" collapsed="false">
      <c r="B69" s="0" t="s">
        <v>155</v>
      </c>
    </row>
    <row r="70" customFormat="false" ht="12.75" hidden="false" customHeight="false" outlineLevel="0" collapsed="false">
      <c r="B70" s="0" t="s">
        <v>156</v>
      </c>
      <c r="F70" s="0" t="n">
        <v>5</v>
      </c>
      <c r="H70" s="0" t="n">
        <v>1</v>
      </c>
    </row>
    <row r="71" customFormat="false" ht="12.75" hidden="false" customHeight="false" outlineLevel="0" collapsed="false">
      <c r="B71" s="0" t="s">
        <v>157</v>
      </c>
      <c r="F71" s="0" t="n">
        <f aca="false">SUM(F6:F70)</f>
        <v>227</v>
      </c>
      <c r="H71" s="0" t="n">
        <f aca="false">SUM(H6:H70)</f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1:46:49Z</dcterms:created>
  <dc:creator>Gary C.Y. Jan</dc:creator>
  <dc:description/>
  <dc:language>en-US</dc:language>
  <cp:lastModifiedBy> </cp:lastModifiedBy>
  <cp:lastPrinted>2005-04-23T20:22:57Z</cp:lastPrinted>
  <dcterms:modified xsi:type="dcterms:W3CDTF">2005-04-25T18:35:59Z</dcterms:modified>
  <cp:revision>0</cp:revision>
  <dc:subject/>
  <dc:title/>
</cp:coreProperties>
</file>