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st stage" sheetId="1" state="visible" r:id="rId2"/>
    <sheet name="2nd stage" sheetId="2" state="visible" r:id="rId3"/>
    <sheet name="Result" sheetId="3" state="visible" r:id="rId4"/>
    <sheet name="SolverTableSheet" sheetId="4" state="hidden" r:id="rId5"/>
  </sheets>
  <definedNames>
    <definedName function="false" hidden="false" localSheetId="0" name="solver_adj" vbProcedure="false">'1st stage'!$C$37:$C$9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1st stage'!$C$37:$C$90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9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1st stage'!$B$91</definedName>
    <definedName function="false" hidden="false" localSheetId="0" name="solver_piv" vbProcedure="false">0.000001</definedName>
    <definedName function="false" hidden="false" localSheetId="0" name="solver_pre" vbProcedure="false">0.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18</definedName>
    <definedName function="false" hidden="false" localSheetId="0" name="solver_rhs3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2nd stage'!$F$37:$F$9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2nd stage'!$F$37:$F$90</definedName>
    <definedName function="false" hidden="false" localSheetId="1" name="solver_lhs2" vbProcedure="false">'2nd stage'!$F$37:$F$90</definedName>
    <definedName function="false" hidden="false" localSheetId="1" name="solver_lhs3" vbProcedure="false">'2nd stage'!$F$37:$F$90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2nd stage'!$B$91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8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2"/>
          </rPr>
          <t xml:space="preserve">rating 1 - 10 with 10 means that the teacher wants to teach at tha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7</xdr:colOff>
                <xdr:row>7</xdr:row>
                <xdr:rowOff>15</xdr:rowOff>
              </xdr:from>
              <xdr:to>
                <xdr:col>2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Non-ABS: 0
AB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21</xdr:row>
                <xdr:rowOff>3</xdr:rowOff>
              </xdr:from>
              <xdr:to>
                <xdr:col>13</xdr:col>
                <xdr:colOff>3</xdr:colOff>
                <xdr:row>25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New: 0
Return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22</xdr:row>
                <xdr:rowOff>3</xdr:rowOff>
              </xdr:from>
              <xdr:to>
                <xdr:col>13</xdr:col>
                <xdr:colOff>3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2"/>
          </rPr>
          <t xml:space="preserve">rating 1 - 10 with 10 means that the teacher wants to teach at tha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7</xdr:colOff>
                <xdr:row>7</xdr:row>
                <xdr:rowOff>15</xdr:rowOff>
              </xdr:from>
              <xdr:to>
                <xdr:col>2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77">
  <si>
    <t xml:space="preserve">Objectives:</t>
  </si>
  <si>
    <t xml:space="preserve">1. maximize number of student sign-ups</t>
  </si>
  <si>
    <t xml:space="preserve">2. maximize total profit</t>
  </si>
  <si>
    <t xml:space="preserve">Constraints:</t>
  </si>
  <si>
    <t xml:space="preserve">1. at least 4 students per class</t>
  </si>
  <si>
    <t xml:space="preserve">2. one teacher per class. </t>
  </si>
  <si>
    <t xml:space="preserve">Tuition</t>
  </si>
  <si>
    <t xml:space="preserve">ABS Members</t>
  </si>
  <si>
    <t xml:space="preserve">Non-ABS Members</t>
  </si>
  <si>
    <t xml:space="preserve">New students</t>
  </si>
  <si>
    <t xml:space="preserve">ABS</t>
  </si>
  <si>
    <t xml:space="preserve">New</t>
  </si>
  <si>
    <t xml:space="preserve">Returning students</t>
  </si>
  <si>
    <t xml:space="preserve">Teachers Preferences</t>
  </si>
  <si>
    <t xml:space="preserve">12:00 - 1:20</t>
  </si>
  <si>
    <t xml:space="preserve">4:30 - 6:00</t>
  </si>
  <si>
    <t xml:space="preserve">6:00 - 7:20</t>
  </si>
  <si>
    <t xml:space="preserve">Teacher 1 (Cantonese)</t>
  </si>
  <si>
    <t xml:space="preserve">Teacher 2 (Cantonese)</t>
  </si>
  <si>
    <t xml:space="preserve">Teacher 3 (German)</t>
  </si>
  <si>
    <t xml:space="preserve">Teacher 4 (German)</t>
  </si>
  <si>
    <t xml:space="preserve">Teacher 5 (Korean)</t>
  </si>
  <si>
    <t xml:space="preserve">Teacher 6 (Korean)</t>
  </si>
  <si>
    <t xml:space="preserve">Teacher 7 (Mandarin Chinese Beginner Level)</t>
  </si>
  <si>
    <t xml:space="preserve">Teacher 8 (Mandarin Chinese Beginner Level)</t>
  </si>
  <si>
    <t xml:space="preserve">Teacher 9 (Mandarin Chinese Intermediate)</t>
  </si>
  <si>
    <t xml:space="preserve">Teacher 10 (Mandarin Chinese Intermediate)</t>
  </si>
  <si>
    <t xml:space="preserve">Teacher 11 (Advanced Level)</t>
  </si>
  <si>
    <t xml:space="preserve">Teacher 12 (Advanced Level)</t>
  </si>
  <si>
    <t xml:space="preserve">Teacher 13 (Japanese)</t>
  </si>
  <si>
    <t xml:space="preserve">Teacher 14 (Japanese)</t>
  </si>
  <si>
    <t xml:space="preserve">Teacher 15 (French)</t>
  </si>
  <si>
    <t xml:space="preserve">Teacher 16 (French)</t>
  </si>
  <si>
    <t xml:space="preserve">Teacher 17 (Spanish)</t>
  </si>
  <si>
    <t xml:space="preserve">Teacher 18 (Spanish)</t>
  </si>
  <si>
    <t xml:space="preserve">Expected Sign-ups</t>
  </si>
  <si>
    <t xml:space="preserve">Preference - DATA</t>
  </si>
  <si>
    <t xml:space="preserve">Students</t>
  </si>
  <si>
    <t xml:space="preserve">TOTAL</t>
  </si>
  <si>
    <t xml:space="preserve">Penalty</t>
  </si>
  <si>
    <t xml:space="preserve">Non/ABS</t>
  </si>
  <si>
    <t xml:space="preserve">Offered</t>
  </si>
  <si>
    <t xml:space="preserve"># Students</t>
  </si>
  <si>
    <t xml:space="preserve">Revenue</t>
  </si>
  <si>
    <t xml:space="preserve"># Student</t>
  </si>
  <si>
    <t xml:space="preserve">New/Return</t>
  </si>
  <si>
    <t xml:space="preserve">Cantonese - Beginner Level I</t>
  </si>
  <si>
    <t xml:space="preserve">Cantonese - Beginner Level II</t>
  </si>
  <si>
    <t xml:space="preserve">German - Beginner Level I</t>
  </si>
  <si>
    <t xml:space="preserve">German - Beginner Level II</t>
  </si>
  <si>
    <t xml:space="preserve">Korean - Beginner Level I</t>
  </si>
  <si>
    <t xml:space="preserve">Korean - Beginner Level II</t>
  </si>
  <si>
    <t xml:space="preserve">Mandarin Chinese - Beginner Level I </t>
  </si>
  <si>
    <t xml:space="preserve">Mandarin Chinese - Beginner Level II</t>
  </si>
  <si>
    <t xml:space="preserve">Mandarin Chinese - Intermed. Level I</t>
  </si>
  <si>
    <t xml:space="preserve">Mandarin Chinese - Intermed. Level II</t>
  </si>
  <si>
    <t xml:space="preserve">Mandarin Chinese - Advanced Level I</t>
  </si>
  <si>
    <t xml:space="preserve">Mandarin Chinese - Advanced Level II</t>
  </si>
  <si>
    <t xml:space="preserve">Japanese - Beginner Level I</t>
  </si>
  <si>
    <t xml:space="preserve">Japanese - Beginner Level II</t>
  </si>
  <si>
    <t xml:space="preserve">French - Beginner Level I</t>
  </si>
  <si>
    <t xml:space="preserve">French - Beginner Level II</t>
  </si>
  <si>
    <t xml:space="preserve">Spanish - Beginner Level I</t>
  </si>
  <si>
    <t xml:space="preserve">Spanish - Beginner Level II </t>
  </si>
  <si>
    <t xml:space="preserve">Total </t>
  </si>
  <si>
    <t xml:space="preserve">Student time assignment</t>
  </si>
  <si>
    <t xml:space="preserve">Penalty - Student time assignment</t>
  </si>
  <si>
    <t xml:space="preserve">Student class assignment</t>
  </si>
  <si>
    <t xml:space="preserve">Penalty - Student class assignment</t>
  </si>
  <si>
    <t xml:space="preserve">Assignment</t>
  </si>
  <si>
    <t xml:space="preserve">Availability</t>
  </si>
  <si>
    <t xml:space="preserve">Teachers</t>
  </si>
  <si>
    <t xml:space="preserve"># Teacher</t>
  </si>
  <si>
    <t xml:space="preserve">Teacher time assignment</t>
  </si>
  <si>
    <t xml:space="preserve">Total</t>
  </si>
  <si>
    <t xml:space="preserve">Penalty -Teacher time</t>
  </si>
  <si>
    <t xml:space="preserve">Teac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_);[RED]&quot;($&quot;#,##0\)"/>
    <numFmt numFmtId="167" formatCode="0"/>
    <numFmt numFmtId="168" formatCode="General"/>
    <numFmt numFmtId="169" formatCode="\$#,##0"/>
    <numFmt numFmtId="170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5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2" style="0" width="12.7"/>
    <col collapsed="false" customWidth="true" hidden="false" outlineLevel="0" max="5" min="4" style="0" width="16.28"/>
    <col collapsed="false" customWidth="true" hidden="false" outlineLevel="0" max="7" min="6" style="0" width="12.7"/>
    <col collapsed="false" customWidth="true" hidden="false" outlineLevel="0" max="8" min="8" style="0" width="14.7"/>
    <col collapsed="false" customWidth="true" hidden="false" outlineLevel="0" max="9" min="9" style="0" width="16.7"/>
    <col collapsed="false" customWidth="true" hidden="false" outlineLevel="0" max="10" min="10" style="0" width="3.99"/>
    <col collapsed="false" customWidth="true" hidden="false" outlineLevel="0" max="18" min="11" style="0" width="5.71"/>
    <col collapsed="false" customWidth="true" hidden="false" outlineLevel="0" max="89" min="19" style="0" width="4.56"/>
    <col collapsed="false" customWidth="true" hidden="false" outlineLevel="0" max="90" min="90" style="0" width="20.13"/>
    <col collapsed="false" customWidth="true" hidden="false" outlineLevel="0" max="98" min="91" style="0" width="3.42"/>
    <col collapsed="false" customWidth="true" hidden="false" outlineLevel="0" max="169" min="99" style="0" width="4.56"/>
    <col collapsed="false" customWidth="true" hidden="false" outlineLevel="0" max="170" min="170" style="0" width="8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false" outlineLevel="0" collapsed="false"/>
    <row r="9" customFormat="false" ht="12" hidden="false" customHeight="true" outlineLevel="0" collapsed="false">
      <c r="A9" s="1" t="s">
        <v>6</v>
      </c>
      <c r="B9" s="1" t="s">
        <v>7</v>
      </c>
      <c r="C9" s="1" t="s">
        <v>8</v>
      </c>
      <c r="H9" s="2" t="s">
        <v>6</v>
      </c>
      <c r="I9" s="3"/>
      <c r="J9" s="4"/>
    </row>
    <row r="10" customFormat="false" ht="12.75" hidden="false" customHeight="false" outlineLevel="0" collapsed="false">
      <c r="A10" s="1" t="s">
        <v>9</v>
      </c>
      <c r="B10" s="5" t="n">
        <v>175</v>
      </c>
      <c r="C10" s="5" t="n">
        <v>200</v>
      </c>
      <c r="H10" s="6" t="s">
        <v>10</v>
      </c>
      <c r="I10" s="7" t="s">
        <v>11</v>
      </c>
      <c r="J10" s="8"/>
    </row>
    <row r="11" customFormat="false" ht="12.75" hidden="false" customHeight="false" outlineLevel="0" collapsed="false">
      <c r="A11" s="1" t="s">
        <v>12</v>
      </c>
      <c r="B11" s="5" t="n">
        <v>150</v>
      </c>
      <c r="C11" s="5" t="n">
        <v>175</v>
      </c>
      <c r="H11" s="6" t="n">
        <v>1</v>
      </c>
      <c r="I11" s="7" t="n">
        <v>1</v>
      </c>
      <c r="J11" s="9" t="n">
        <v>150</v>
      </c>
    </row>
    <row r="12" customFormat="false" ht="12.75" hidden="false" customHeight="false" outlineLevel="0" collapsed="false">
      <c r="H12" s="6" t="n">
        <v>1</v>
      </c>
      <c r="I12" s="7" t="n">
        <v>0</v>
      </c>
      <c r="J12" s="9" t="n">
        <v>175</v>
      </c>
    </row>
    <row r="13" customFormat="false" ht="12.75" hidden="false" customHeight="false" outlineLevel="0" collapsed="false">
      <c r="A13" s="1" t="s">
        <v>13</v>
      </c>
      <c r="B13" s="1" t="s">
        <v>14</v>
      </c>
      <c r="C13" s="1" t="s">
        <v>15</v>
      </c>
      <c r="D13" s="1" t="s">
        <v>16</v>
      </c>
      <c r="E13" s="1"/>
      <c r="H13" s="6" t="n">
        <v>0</v>
      </c>
      <c r="I13" s="10" t="n">
        <v>1</v>
      </c>
      <c r="J13" s="11" t="n">
        <v>17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</row>
    <row r="14" customFormat="false" ht="13.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1</v>
      </c>
      <c r="H14" s="12" t="n">
        <v>0</v>
      </c>
      <c r="I14" s="13" t="n">
        <v>0</v>
      </c>
      <c r="J14" s="14" t="n">
        <v>20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</row>
    <row r="15" customFormat="false" ht="12.75" hidden="false" customHeight="false" outlineLevel="0" collapsed="false">
      <c r="A15" s="0" t="s">
        <v>18</v>
      </c>
      <c r="B15" s="0" t="n">
        <v>0</v>
      </c>
      <c r="C15" s="0" t="n">
        <v>1</v>
      </c>
      <c r="D15" s="0" t="n">
        <v>1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</row>
    <row r="16" customFormat="false" ht="12.75" hidden="false" customHeight="false" outlineLevel="0" collapsed="false">
      <c r="A16" s="0" t="s">
        <v>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s">
        <v>20</v>
      </c>
      <c r="B17" s="0" t="n">
        <v>1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0" t="s">
        <v>21</v>
      </c>
      <c r="B18" s="0" t="n">
        <v>0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0" t="s">
        <v>22</v>
      </c>
      <c r="B19" s="0" t="n">
        <v>0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5" t="s">
        <v>23</v>
      </c>
      <c r="B20" s="15" t="n">
        <v>1</v>
      </c>
      <c r="C20" s="15" t="n">
        <v>1</v>
      </c>
      <c r="D20" s="15" t="n">
        <v>0</v>
      </c>
      <c r="E20" s="15"/>
      <c r="F20" s="15"/>
    </row>
    <row r="21" customFormat="false" ht="12.75" hidden="false" customHeight="false" outlineLevel="0" collapsed="false">
      <c r="A21" s="15" t="s">
        <v>24</v>
      </c>
      <c r="B21" s="15" t="n">
        <v>1</v>
      </c>
      <c r="C21" s="15" t="n">
        <v>0</v>
      </c>
      <c r="D21" s="15" t="n">
        <v>1</v>
      </c>
      <c r="E21" s="15"/>
      <c r="F21" s="15"/>
    </row>
    <row r="22" customFormat="false" ht="12.75" hidden="false" customHeight="false" outlineLevel="0" collapsed="false">
      <c r="A22" s="15" t="s">
        <v>25</v>
      </c>
      <c r="B22" s="15" t="n">
        <v>0</v>
      </c>
      <c r="C22" s="15" t="n">
        <v>1</v>
      </c>
      <c r="D22" s="15" t="n">
        <v>0</v>
      </c>
      <c r="E22" s="15"/>
      <c r="F22" s="15"/>
    </row>
    <row r="23" customFormat="false" ht="12.75" hidden="false" customHeight="false" outlineLevel="0" collapsed="false">
      <c r="A23" s="15" t="s">
        <v>26</v>
      </c>
      <c r="B23" s="15" t="n">
        <v>1</v>
      </c>
      <c r="C23" s="15" t="n">
        <v>1</v>
      </c>
      <c r="D23" s="15" t="n">
        <v>0</v>
      </c>
      <c r="E23" s="15"/>
      <c r="F23" s="15"/>
    </row>
    <row r="24" customFormat="false" ht="12.75" hidden="false" customHeight="false" outlineLevel="0" collapsed="false">
      <c r="A24" s="15" t="s">
        <v>27</v>
      </c>
      <c r="B24" s="15" t="n">
        <v>1</v>
      </c>
      <c r="C24" s="15" t="n">
        <v>0</v>
      </c>
      <c r="D24" s="15" t="n">
        <v>1</v>
      </c>
      <c r="E24" s="15"/>
      <c r="F24" s="15"/>
    </row>
    <row r="25" customFormat="false" ht="12.75" hidden="false" customHeight="false" outlineLevel="0" collapsed="false">
      <c r="A25" s="15" t="s">
        <v>28</v>
      </c>
      <c r="B25" s="15" t="n">
        <v>0</v>
      </c>
      <c r="C25" s="15" t="n">
        <v>1</v>
      </c>
      <c r="D25" s="15" t="n">
        <v>0</v>
      </c>
      <c r="E25" s="15"/>
      <c r="F25" s="15"/>
    </row>
    <row r="26" customFormat="false" ht="12.75" hidden="false" customHeight="false" outlineLevel="0" collapsed="false">
      <c r="A26" s="15" t="s">
        <v>29</v>
      </c>
      <c r="B26" s="15" t="n">
        <v>0</v>
      </c>
      <c r="C26" s="15" t="n">
        <v>0</v>
      </c>
      <c r="D26" s="15" t="n">
        <v>1</v>
      </c>
      <c r="E26" s="15"/>
      <c r="F26" s="15"/>
    </row>
    <row r="27" customFormat="false" ht="12.75" hidden="false" customHeight="false" outlineLevel="0" collapsed="false">
      <c r="A27" s="15" t="s">
        <v>30</v>
      </c>
      <c r="B27" s="15" t="n">
        <v>0</v>
      </c>
      <c r="C27" s="15" t="n">
        <v>0</v>
      </c>
      <c r="D27" s="15" t="n">
        <v>1</v>
      </c>
      <c r="E27" s="15"/>
      <c r="F27" s="15"/>
    </row>
    <row r="28" customFormat="false" ht="12.75" hidden="false" customHeight="false" outlineLevel="0" collapsed="false">
      <c r="A28" s="15" t="s">
        <v>31</v>
      </c>
      <c r="B28" s="15" t="n">
        <v>1</v>
      </c>
      <c r="C28" s="15" t="n">
        <v>0</v>
      </c>
      <c r="D28" s="15" t="n">
        <v>0</v>
      </c>
      <c r="E28" s="15"/>
      <c r="F28" s="15"/>
    </row>
    <row r="29" customFormat="false" ht="12.75" hidden="false" customHeight="false" outlineLevel="0" collapsed="false">
      <c r="A29" s="15" t="s">
        <v>32</v>
      </c>
      <c r="B29" s="15" t="n">
        <v>1</v>
      </c>
      <c r="C29" s="15" t="n">
        <v>1</v>
      </c>
      <c r="D29" s="15" t="n">
        <v>0</v>
      </c>
      <c r="E29" s="15"/>
      <c r="F29" s="15"/>
    </row>
    <row r="30" customFormat="false" ht="12.75" hidden="false" customHeight="false" outlineLevel="0" collapsed="false">
      <c r="A30" s="15" t="s">
        <v>33</v>
      </c>
      <c r="B30" s="15" t="n">
        <v>0</v>
      </c>
      <c r="C30" s="15" t="n">
        <v>1</v>
      </c>
      <c r="D30" s="15" t="n">
        <v>1</v>
      </c>
      <c r="E30" s="15"/>
      <c r="F30" s="15"/>
      <c r="H30" s="1" t="s">
        <v>6</v>
      </c>
      <c r="J30" s="0" t="n">
        <f aca="false">200-J35*25-J36*25</f>
        <v>150</v>
      </c>
      <c r="K30" s="0" t="n">
        <f aca="false">200-K35*25-K36*25</f>
        <v>200</v>
      </c>
      <c r="L30" s="0" t="n">
        <f aca="false">200-L35*25-L36*25</f>
        <v>175</v>
      </c>
      <c r="M30" s="0" t="n">
        <f aca="false">200-M35*25-M36*25</f>
        <v>200</v>
      </c>
      <c r="N30" s="0" t="n">
        <f aca="false">200-N35*25-N36*25</f>
        <v>200</v>
      </c>
      <c r="O30" s="0" t="n">
        <f aca="false">200-O35*25-O36*25</f>
        <v>150</v>
      </c>
      <c r="P30" s="0" t="n">
        <f aca="false">200-P35*25-P36*25</f>
        <v>150</v>
      </c>
      <c r="Q30" s="0" t="n">
        <f aca="false">200-Q35*25-Q36*25</f>
        <v>175</v>
      </c>
      <c r="R30" s="0" t="n">
        <f aca="false">200-R35*25-R36*25</f>
        <v>150</v>
      </c>
      <c r="S30" s="0" t="n">
        <f aca="false">200-S35*25-S36*25</f>
        <v>200</v>
      </c>
      <c r="T30" s="0" t="n">
        <f aca="false">200-T35*25-T36*25</f>
        <v>150</v>
      </c>
      <c r="U30" s="0" t="n">
        <f aca="false">200-U35*25-U36*25</f>
        <v>175</v>
      </c>
      <c r="V30" s="0" t="n">
        <f aca="false">200-V35*25-V36*25</f>
        <v>175</v>
      </c>
      <c r="W30" s="0" t="n">
        <f aca="false">200-W35*25-W36*25</f>
        <v>150</v>
      </c>
      <c r="X30" s="0" t="n">
        <f aca="false">200-X35*25-X36*25</f>
        <v>150</v>
      </c>
      <c r="Y30" s="0" t="n">
        <f aca="false">200-Y35*25-Y36*25</f>
        <v>200</v>
      </c>
      <c r="Z30" s="0" t="n">
        <f aca="false">200-Z35*25-Z36*25</f>
        <v>200</v>
      </c>
      <c r="AA30" s="0" t="n">
        <f aca="false">200-AA35*25-AA36*25</f>
        <v>200</v>
      </c>
      <c r="AB30" s="0" t="n">
        <f aca="false">200-AB35*25-AB36*25</f>
        <v>175</v>
      </c>
      <c r="AC30" s="0" t="n">
        <f aca="false">200-AC35*25-AC36*25</f>
        <v>150</v>
      </c>
      <c r="AD30" s="0" t="n">
        <f aca="false">200-AD35*25-AD36*25</f>
        <v>150</v>
      </c>
      <c r="AE30" s="0" t="n">
        <f aca="false">200-AE35*25-AE36*25</f>
        <v>175</v>
      </c>
      <c r="AF30" s="0" t="n">
        <f aca="false">200-AF35*25-AF36*25</f>
        <v>200</v>
      </c>
      <c r="AG30" s="0" t="n">
        <f aca="false">200-AG35*25-AG36*25</f>
        <v>200</v>
      </c>
      <c r="AH30" s="0" t="n">
        <f aca="false">200-AH35*25-AH36*25</f>
        <v>200</v>
      </c>
      <c r="AI30" s="0" t="n">
        <f aca="false">200-AI35*25-AI36*25</f>
        <v>175</v>
      </c>
      <c r="AJ30" s="0" t="n">
        <f aca="false">200-AJ35*25-AJ36*25</f>
        <v>175</v>
      </c>
      <c r="AK30" s="0" t="n">
        <f aca="false">200-AK35*25-AK36*25</f>
        <v>175</v>
      </c>
      <c r="AL30" s="0" t="n">
        <f aca="false">200-AL35*25-AL36*25</f>
        <v>175</v>
      </c>
      <c r="AM30" s="0" t="n">
        <f aca="false">200-AM35*25-AM36*25</f>
        <v>175</v>
      </c>
      <c r="AN30" s="0" t="n">
        <f aca="false">200-AN35*25-AN36*25</f>
        <v>175</v>
      </c>
      <c r="AO30" s="0" t="n">
        <f aca="false">200-AO35*25-AO36*25</f>
        <v>175</v>
      </c>
      <c r="AP30" s="0" t="n">
        <f aca="false">200-AP35*25-AP36*25</f>
        <v>175</v>
      </c>
      <c r="AQ30" s="0" t="n">
        <f aca="false">200-AQ35*25-AQ36*25</f>
        <v>150</v>
      </c>
      <c r="AR30" s="0" t="n">
        <f aca="false">200-AR35*25-AR36*25</f>
        <v>175</v>
      </c>
      <c r="AS30" s="0" t="n">
        <f aca="false">200-AS35*25-AS36*25</f>
        <v>150</v>
      </c>
      <c r="AT30" s="0" t="n">
        <f aca="false">200-AT35*25-AT36*25</f>
        <v>175</v>
      </c>
      <c r="AU30" s="0" t="n">
        <f aca="false">200-AU35*25-AU36*25</f>
        <v>150</v>
      </c>
      <c r="AV30" s="0" t="n">
        <f aca="false">200-AV35*25-AV36*25</f>
        <v>175</v>
      </c>
      <c r="AW30" s="0" t="n">
        <f aca="false">200-AW35*25-AW36*25</f>
        <v>150</v>
      </c>
      <c r="AX30" s="0" t="n">
        <f aca="false">200-AX35*25-AX36*25</f>
        <v>200</v>
      </c>
      <c r="AY30" s="0" t="n">
        <f aca="false">200-AY35*25-AY36*25</f>
        <v>200</v>
      </c>
      <c r="AZ30" s="0" t="n">
        <f aca="false">200-AZ35*25-AZ36*25</f>
        <v>200</v>
      </c>
      <c r="BA30" s="0" t="n">
        <f aca="false">200-BA35*25-BA36*25</f>
        <v>200</v>
      </c>
      <c r="BB30" s="0" t="n">
        <f aca="false">200-BB35*25-BB36*25</f>
        <v>200</v>
      </c>
      <c r="BC30" s="0" t="n">
        <f aca="false">200-BC35*25-BC36*25</f>
        <v>175</v>
      </c>
      <c r="BD30" s="0" t="n">
        <f aca="false">200-BD35*25-BD36*25</f>
        <v>175</v>
      </c>
      <c r="BE30" s="0" t="n">
        <f aca="false">200-BE35*25-BE36*25</f>
        <v>175</v>
      </c>
      <c r="BF30" s="0" t="n">
        <f aca="false">200-BF35*25-BF36*25</f>
        <v>175</v>
      </c>
      <c r="BG30" s="0" t="n">
        <f aca="false">200-BG35*25-BG36*25</f>
        <v>150</v>
      </c>
      <c r="BH30" s="0" t="n">
        <f aca="false">200-BH35*25-BH36*25</f>
        <v>200</v>
      </c>
      <c r="BI30" s="0" t="n">
        <f aca="false">200-BI35*25-BI36*25</f>
        <v>150</v>
      </c>
      <c r="BJ30" s="0" t="n">
        <f aca="false">200-BJ35*25-BJ36*25</f>
        <v>175</v>
      </c>
      <c r="BK30" s="0" t="n">
        <f aca="false">200-BK35*25-BK36*25</f>
        <v>175</v>
      </c>
      <c r="BL30" s="0" t="n">
        <f aca="false">200-BL35*25-BL36*25</f>
        <v>200</v>
      </c>
      <c r="BM30" s="0" t="n">
        <f aca="false">200-BM35*25-BM36*25</f>
        <v>150</v>
      </c>
      <c r="BN30" s="0" t="n">
        <f aca="false">200-BN35*25-BN36*25</f>
        <v>150</v>
      </c>
      <c r="BO30" s="0" t="n">
        <f aca="false">200-BO35*25-BO36*25</f>
        <v>150</v>
      </c>
      <c r="BP30" s="0" t="n">
        <f aca="false">200-BP35*25-BP36*25</f>
        <v>-50</v>
      </c>
      <c r="BQ30" s="0" t="n">
        <f aca="false">200-BQ35*25-BQ36*25</f>
        <v>175</v>
      </c>
      <c r="BR30" s="0" t="n">
        <f aca="false">200-BR35*25-BR36*25</f>
        <v>200</v>
      </c>
      <c r="BS30" s="0" t="n">
        <f aca="false">200-BS35*25-BS36*25</f>
        <v>150</v>
      </c>
      <c r="BT30" s="0" t="n">
        <f aca="false">200-BT35*25-BT36*25</f>
        <v>150</v>
      </c>
      <c r="BU30" s="0" t="n">
        <f aca="false">200-BU35*25-BU36*25</f>
        <v>200</v>
      </c>
      <c r="BV30" s="0" t="n">
        <f aca="false">200-BV35*25-BV36*25</f>
        <v>175</v>
      </c>
      <c r="BW30" s="0" t="n">
        <f aca="false">200-BW35*25-BW36*25</f>
        <v>150</v>
      </c>
      <c r="BX30" s="0" t="n">
        <f aca="false">200-BX35*25-BX36*25</f>
        <v>175</v>
      </c>
      <c r="BY30" s="0" t="n">
        <f aca="false">200-BY35*25-BY36*25</f>
        <v>150</v>
      </c>
      <c r="BZ30" s="0" t="n">
        <f aca="false">200-BZ35*25-BZ36*25</f>
        <v>200</v>
      </c>
      <c r="CA30" s="0" t="n">
        <f aca="false">200-CA35*25-CA36*25</f>
        <v>175</v>
      </c>
      <c r="CB30" s="0" t="n">
        <f aca="false">200-CB35*25-CB36*25</f>
        <v>200</v>
      </c>
      <c r="CC30" s="0" t="n">
        <f aca="false">200-CC35*25-CC36*25</f>
        <v>150</v>
      </c>
      <c r="CD30" s="0" t="n">
        <f aca="false">200-CD35*25-CD36*25</f>
        <v>150</v>
      </c>
      <c r="CE30" s="0" t="n">
        <f aca="false">200-CE35*25-CE36*25</f>
        <v>175</v>
      </c>
      <c r="CF30" s="0" t="n">
        <f aca="false">200-CF35*25-CF36*25</f>
        <v>200</v>
      </c>
      <c r="CG30" s="0" t="n">
        <f aca="false">200-CG35*25-CG36*25</f>
        <v>175</v>
      </c>
      <c r="CH30" s="0" t="n">
        <f aca="false">200-CH35*25-CH36*25</f>
        <v>150</v>
      </c>
      <c r="CI30" s="0" t="n">
        <f aca="false">200-CI35*25-CI36*25</f>
        <v>200</v>
      </c>
      <c r="CJ30" s="0" t="n">
        <f aca="false">200-CJ35*25-CJ36*25</f>
        <v>175</v>
      </c>
      <c r="CK30" s="0" t="n">
        <f aca="false">200-CK35*25-CK36*25</f>
        <v>200</v>
      </c>
    </row>
    <row r="31" customFormat="false" ht="12.75" hidden="false" customHeight="false" outlineLevel="0" collapsed="false">
      <c r="A31" s="15" t="s">
        <v>34</v>
      </c>
      <c r="B31" s="15" t="n">
        <v>1</v>
      </c>
      <c r="C31" s="15" t="n">
        <v>0</v>
      </c>
      <c r="D31" s="15" t="n">
        <v>0</v>
      </c>
      <c r="E31" s="15"/>
      <c r="F31" s="15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H33" s="16"/>
      <c r="I33" s="17"/>
      <c r="J33" s="18" t="s">
        <v>35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4"/>
      <c r="CL33" s="2" t="s">
        <v>36</v>
      </c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4"/>
    </row>
    <row r="34" customFormat="false" ht="12.75" hidden="false" customHeight="false" outlineLevel="0" collapsed="false">
      <c r="A34" s="1"/>
      <c r="C34" s="19"/>
      <c r="D34" s="19"/>
      <c r="E34" s="19"/>
      <c r="F34" s="19"/>
      <c r="G34" s="19"/>
      <c r="H34" s="20" t="s">
        <v>37</v>
      </c>
      <c r="I34" s="21"/>
      <c r="J34" s="22" t="n">
        <v>1</v>
      </c>
      <c r="K34" s="22" t="n">
        <v>2</v>
      </c>
      <c r="L34" s="22" t="n">
        <v>3</v>
      </c>
      <c r="M34" s="22" t="n">
        <v>4</v>
      </c>
      <c r="N34" s="22" t="n">
        <v>5</v>
      </c>
      <c r="O34" s="22" t="n">
        <v>6</v>
      </c>
      <c r="P34" s="22" t="n">
        <v>7</v>
      </c>
      <c r="Q34" s="22" t="n">
        <v>8</v>
      </c>
      <c r="R34" s="22" t="n">
        <v>9</v>
      </c>
      <c r="S34" s="22" t="n">
        <v>10</v>
      </c>
      <c r="T34" s="22" t="n">
        <v>11</v>
      </c>
      <c r="U34" s="22" t="n">
        <v>12</v>
      </c>
      <c r="V34" s="22" t="n">
        <v>13</v>
      </c>
      <c r="W34" s="22" t="n">
        <v>14</v>
      </c>
      <c r="X34" s="22" t="n">
        <v>15</v>
      </c>
      <c r="Y34" s="22" t="n">
        <v>16</v>
      </c>
      <c r="Z34" s="22" t="n">
        <v>17</v>
      </c>
      <c r="AA34" s="22" t="n">
        <v>18</v>
      </c>
      <c r="AB34" s="22" t="n">
        <v>19</v>
      </c>
      <c r="AC34" s="22" t="n">
        <v>20</v>
      </c>
      <c r="AD34" s="22" t="n">
        <v>21</v>
      </c>
      <c r="AE34" s="22" t="n">
        <v>22</v>
      </c>
      <c r="AF34" s="22" t="n">
        <v>23</v>
      </c>
      <c r="AG34" s="22" t="n">
        <v>24</v>
      </c>
      <c r="AH34" s="22" t="n">
        <v>25</v>
      </c>
      <c r="AI34" s="22" t="n">
        <v>26</v>
      </c>
      <c r="AJ34" s="22" t="n">
        <v>27</v>
      </c>
      <c r="AK34" s="22" t="n">
        <v>28</v>
      </c>
      <c r="AL34" s="22" t="n">
        <v>29</v>
      </c>
      <c r="AM34" s="22" t="n">
        <v>30</v>
      </c>
      <c r="AN34" s="22" t="n">
        <v>31</v>
      </c>
      <c r="AO34" s="22" t="n">
        <v>32</v>
      </c>
      <c r="AP34" s="22" t="n">
        <v>33</v>
      </c>
      <c r="AQ34" s="22" t="n">
        <v>34</v>
      </c>
      <c r="AR34" s="22" t="n">
        <v>35</v>
      </c>
      <c r="AS34" s="22" t="n">
        <v>36</v>
      </c>
      <c r="AT34" s="22" t="n">
        <v>37</v>
      </c>
      <c r="AU34" s="22" t="n">
        <v>38</v>
      </c>
      <c r="AV34" s="22" t="n">
        <v>39</v>
      </c>
      <c r="AW34" s="22" t="n">
        <v>40</v>
      </c>
      <c r="AX34" s="22" t="n">
        <v>41</v>
      </c>
      <c r="AY34" s="22" t="n">
        <v>42</v>
      </c>
      <c r="AZ34" s="22" t="n">
        <v>43</v>
      </c>
      <c r="BA34" s="22" t="n">
        <v>44</v>
      </c>
      <c r="BB34" s="22" t="n">
        <v>45</v>
      </c>
      <c r="BC34" s="22" t="n">
        <v>46</v>
      </c>
      <c r="BD34" s="22" t="n">
        <v>47</v>
      </c>
      <c r="BE34" s="22" t="n">
        <v>48</v>
      </c>
      <c r="BF34" s="22" t="n">
        <v>49</v>
      </c>
      <c r="BG34" s="22" t="n">
        <v>50</v>
      </c>
      <c r="BH34" s="22" t="n">
        <v>51</v>
      </c>
      <c r="BI34" s="22" t="n">
        <v>52</v>
      </c>
      <c r="BJ34" s="22" t="n">
        <v>53</v>
      </c>
      <c r="BK34" s="22" t="n">
        <v>54</v>
      </c>
      <c r="BL34" s="22" t="n">
        <v>55</v>
      </c>
      <c r="BM34" s="22" t="n">
        <v>56</v>
      </c>
      <c r="BN34" s="22" t="n">
        <v>57</v>
      </c>
      <c r="BO34" s="22" t="n">
        <v>58</v>
      </c>
      <c r="BP34" s="22" t="n">
        <v>59</v>
      </c>
      <c r="BQ34" s="22" t="n">
        <v>60</v>
      </c>
      <c r="BR34" s="22" t="n">
        <v>61</v>
      </c>
      <c r="BS34" s="22" t="n">
        <v>62</v>
      </c>
      <c r="BT34" s="22" t="n">
        <v>63</v>
      </c>
      <c r="BU34" s="22" t="n">
        <v>64</v>
      </c>
      <c r="BV34" s="22" t="n">
        <v>65</v>
      </c>
      <c r="BW34" s="22" t="n">
        <v>66</v>
      </c>
      <c r="BX34" s="22" t="n">
        <v>67</v>
      </c>
      <c r="BY34" s="22" t="n">
        <v>68</v>
      </c>
      <c r="BZ34" s="22" t="n">
        <v>69</v>
      </c>
      <c r="CA34" s="22" t="n">
        <v>70</v>
      </c>
      <c r="CB34" s="22" t="n">
        <v>71</v>
      </c>
      <c r="CC34" s="22" t="n">
        <v>72</v>
      </c>
      <c r="CD34" s="22" t="n">
        <v>73</v>
      </c>
      <c r="CE34" s="22" t="n">
        <v>74</v>
      </c>
      <c r="CF34" s="22" t="n">
        <v>75</v>
      </c>
      <c r="CG34" s="22" t="n">
        <v>76</v>
      </c>
      <c r="CH34" s="22" t="n">
        <v>77</v>
      </c>
      <c r="CI34" s="22" t="n">
        <v>78</v>
      </c>
      <c r="CJ34" s="22" t="n">
        <v>79</v>
      </c>
      <c r="CK34" s="23" t="n">
        <v>80</v>
      </c>
      <c r="CL34" s="24" t="n">
        <v>1</v>
      </c>
      <c r="CM34" s="25" t="n">
        <v>2</v>
      </c>
      <c r="CN34" s="25" t="n">
        <v>3</v>
      </c>
      <c r="CO34" s="25" t="n">
        <v>4</v>
      </c>
      <c r="CP34" s="25" t="n">
        <v>5</v>
      </c>
      <c r="CQ34" s="25" t="n">
        <v>6</v>
      </c>
      <c r="CR34" s="25" t="n">
        <v>7</v>
      </c>
      <c r="CS34" s="25" t="n">
        <v>8</v>
      </c>
      <c r="CT34" s="25" t="n">
        <v>9</v>
      </c>
      <c r="CU34" s="25" t="n">
        <v>10</v>
      </c>
      <c r="CV34" s="25" t="n">
        <v>11</v>
      </c>
      <c r="CW34" s="25" t="n">
        <v>12</v>
      </c>
      <c r="CX34" s="25" t="n">
        <v>13</v>
      </c>
      <c r="CY34" s="25" t="n">
        <v>14</v>
      </c>
      <c r="CZ34" s="25" t="n">
        <v>15</v>
      </c>
      <c r="DA34" s="25" t="n">
        <v>16</v>
      </c>
      <c r="DB34" s="25" t="n">
        <v>17</v>
      </c>
      <c r="DC34" s="25" t="n">
        <v>18</v>
      </c>
      <c r="DD34" s="25" t="n">
        <v>19</v>
      </c>
      <c r="DE34" s="25" t="n">
        <v>20</v>
      </c>
      <c r="DF34" s="25" t="n">
        <v>21</v>
      </c>
      <c r="DG34" s="25" t="n">
        <v>22</v>
      </c>
      <c r="DH34" s="25" t="n">
        <v>23</v>
      </c>
      <c r="DI34" s="25" t="n">
        <v>24</v>
      </c>
      <c r="DJ34" s="25" t="n">
        <v>25</v>
      </c>
      <c r="DK34" s="25" t="n">
        <v>26</v>
      </c>
      <c r="DL34" s="25" t="n">
        <v>27</v>
      </c>
      <c r="DM34" s="25" t="n">
        <v>28</v>
      </c>
      <c r="DN34" s="25" t="n">
        <v>29</v>
      </c>
      <c r="DO34" s="25" t="n">
        <v>30</v>
      </c>
      <c r="DP34" s="25" t="n">
        <v>31</v>
      </c>
      <c r="DQ34" s="25" t="n">
        <v>32</v>
      </c>
      <c r="DR34" s="25" t="n">
        <v>33</v>
      </c>
      <c r="DS34" s="25" t="n">
        <v>34</v>
      </c>
      <c r="DT34" s="25" t="n">
        <v>35</v>
      </c>
      <c r="DU34" s="25" t="n">
        <v>36</v>
      </c>
      <c r="DV34" s="25" t="n">
        <v>37</v>
      </c>
      <c r="DW34" s="25" t="n">
        <v>38</v>
      </c>
      <c r="DX34" s="25" t="n">
        <v>39</v>
      </c>
      <c r="DY34" s="25" t="n">
        <v>40</v>
      </c>
      <c r="DZ34" s="25" t="n">
        <v>41</v>
      </c>
      <c r="EA34" s="25" t="n">
        <v>42</v>
      </c>
      <c r="EB34" s="25" t="n">
        <v>43</v>
      </c>
      <c r="EC34" s="25" t="n">
        <v>44</v>
      </c>
      <c r="ED34" s="25" t="n">
        <v>45</v>
      </c>
      <c r="EE34" s="25" t="n">
        <v>46</v>
      </c>
      <c r="EF34" s="25" t="n">
        <v>47</v>
      </c>
      <c r="EG34" s="25" t="n">
        <v>48</v>
      </c>
      <c r="EH34" s="25" t="n">
        <v>49</v>
      </c>
      <c r="EI34" s="25" t="n">
        <v>50</v>
      </c>
      <c r="EJ34" s="25" t="n">
        <v>51</v>
      </c>
      <c r="EK34" s="25" t="n">
        <v>52</v>
      </c>
      <c r="EL34" s="25" t="n">
        <v>53</v>
      </c>
      <c r="EM34" s="25" t="n">
        <v>54</v>
      </c>
      <c r="EN34" s="25" t="n">
        <v>55</v>
      </c>
      <c r="EO34" s="25" t="n">
        <v>56</v>
      </c>
      <c r="EP34" s="25" t="n">
        <v>57</v>
      </c>
      <c r="EQ34" s="25" t="n">
        <v>58</v>
      </c>
      <c r="ER34" s="25" t="n">
        <v>59</v>
      </c>
      <c r="ES34" s="25" t="n">
        <v>60</v>
      </c>
      <c r="ET34" s="25" t="n">
        <v>61</v>
      </c>
      <c r="EU34" s="25" t="n">
        <v>62</v>
      </c>
      <c r="EV34" s="25" t="n">
        <v>63</v>
      </c>
      <c r="EW34" s="25" t="n">
        <v>64</v>
      </c>
      <c r="EX34" s="25" t="n">
        <v>65</v>
      </c>
      <c r="EY34" s="25" t="n">
        <v>66</v>
      </c>
      <c r="EZ34" s="25" t="n">
        <v>67</v>
      </c>
      <c r="FA34" s="25" t="n">
        <v>68</v>
      </c>
      <c r="FB34" s="25" t="n">
        <v>69</v>
      </c>
      <c r="FC34" s="25" t="n">
        <v>70</v>
      </c>
      <c r="FD34" s="25" t="n">
        <v>71</v>
      </c>
      <c r="FE34" s="25" t="n">
        <v>72</v>
      </c>
      <c r="FF34" s="25" t="n">
        <v>73</v>
      </c>
      <c r="FG34" s="25" t="n">
        <v>74</v>
      </c>
      <c r="FH34" s="25" t="n">
        <v>75</v>
      </c>
      <c r="FI34" s="25" t="n">
        <v>76</v>
      </c>
      <c r="FJ34" s="25" t="n">
        <v>77</v>
      </c>
      <c r="FK34" s="25" t="n">
        <v>78</v>
      </c>
      <c r="FL34" s="25" t="n">
        <v>79</v>
      </c>
      <c r="FM34" s="25" t="n">
        <v>80</v>
      </c>
      <c r="FN34" s="26" t="s">
        <v>38</v>
      </c>
    </row>
    <row r="35" customFormat="false" ht="12.75" hidden="false" customHeight="false" outlineLevel="0" collapsed="false">
      <c r="A35" s="1"/>
      <c r="C35" s="19"/>
      <c r="F35" s="19" t="s">
        <v>39</v>
      </c>
      <c r="G35" s="19"/>
      <c r="H35" s="27" t="s">
        <v>40</v>
      </c>
      <c r="I35" s="28"/>
      <c r="J35" s="28" t="n">
        <f aca="false">CL35</f>
        <v>1</v>
      </c>
      <c r="K35" s="28" t="n">
        <f aca="false">CM35</f>
        <v>0</v>
      </c>
      <c r="L35" s="28" t="n">
        <f aca="false">CN35</f>
        <v>0</v>
      </c>
      <c r="M35" s="28" t="n">
        <f aca="false">CO35</f>
        <v>0</v>
      </c>
      <c r="N35" s="28" t="n">
        <f aca="false">CP35</f>
        <v>0</v>
      </c>
      <c r="O35" s="28" t="n">
        <f aca="false">CQ35</f>
        <v>1</v>
      </c>
      <c r="P35" s="28" t="n">
        <f aca="false">CR35</f>
        <v>1</v>
      </c>
      <c r="Q35" s="28" t="n">
        <f aca="false">CS35</f>
        <v>1</v>
      </c>
      <c r="R35" s="28" t="n">
        <f aca="false">CT35</f>
        <v>1</v>
      </c>
      <c r="S35" s="28" t="n">
        <f aca="false">CU35</f>
        <v>0</v>
      </c>
      <c r="T35" s="28" t="n">
        <f aca="false">CV35</f>
        <v>1</v>
      </c>
      <c r="U35" s="28" t="n">
        <f aca="false">CW35</f>
        <v>0</v>
      </c>
      <c r="V35" s="28" t="n">
        <f aca="false">CX35</f>
        <v>0</v>
      </c>
      <c r="W35" s="28" t="n">
        <f aca="false">CY35</f>
        <v>1</v>
      </c>
      <c r="X35" s="28" t="n">
        <f aca="false">CZ35</f>
        <v>1</v>
      </c>
      <c r="Y35" s="28" t="n">
        <f aca="false">DA35</f>
        <v>0</v>
      </c>
      <c r="Z35" s="28" t="n">
        <f aca="false">DB35</f>
        <v>0</v>
      </c>
      <c r="AA35" s="28" t="n">
        <f aca="false">DC35</f>
        <v>0</v>
      </c>
      <c r="AB35" s="28" t="n">
        <f aca="false">DD35</f>
        <v>0</v>
      </c>
      <c r="AC35" s="28" t="n">
        <f aca="false">DE35</f>
        <v>1</v>
      </c>
      <c r="AD35" s="28" t="n">
        <f aca="false">DF35</f>
        <v>1</v>
      </c>
      <c r="AE35" s="28" t="n">
        <f aca="false">DG35</f>
        <v>1</v>
      </c>
      <c r="AF35" s="28" t="n">
        <f aca="false">DH35</f>
        <v>0</v>
      </c>
      <c r="AG35" s="28" t="n">
        <f aca="false">DI35</f>
        <v>0</v>
      </c>
      <c r="AH35" s="28" t="n">
        <f aca="false">DJ35</f>
        <v>0</v>
      </c>
      <c r="AI35" s="28" t="n">
        <f aca="false">DK35</f>
        <v>0</v>
      </c>
      <c r="AJ35" s="28" t="n">
        <f aca="false">DL35</f>
        <v>0</v>
      </c>
      <c r="AK35" s="28" t="n">
        <f aca="false">DM35</f>
        <v>0</v>
      </c>
      <c r="AL35" s="28" t="n">
        <f aca="false">DN35</f>
        <v>0</v>
      </c>
      <c r="AM35" s="28" t="n">
        <f aca="false">DO35</f>
        <v>1</v>
      </c>
      <c r="AN35" s="28" t="n">
        <f aca="false">DP35</f>
        <v>1</v>
      </c>
      <c r="AO35" s="28" t="n">
        <f aca="false">DQ35</f>
        <v>1</v>
      </c>
      <c r="AP35" s="28" t="n">
        <f aca="false">DR35</f>
        <v>1</v>
      </c>
      <c r="AQ35" s="28" t="n">
        <f aca="false">DS35</f>
        <v>1</v>
      </c>
      <c r="AR35" s="28" t="n">
        <f aca="false">DT35</f>
        <v>1</v>
      </c>
      <c r="AS35" s="28" t="n">
        <f aca="false">DU35</f>
        <v>1</v>
      </c>
      <c r="AT35" s="28" t="n">
        <f aca="false">DV35</f>
        <v>1</v>
      </c>
      <c r="AU35" s="28" t="n">
        <f aca="false">DW35</f>
        <v>1</v>
      </c>
      <c r="AV35" s="28" t="n">
        <f aca="false">DX35</f>
        <v>1</v>
      </c>
      <c r="AW35" s="28" t="n">
        <f aca="false">DY35</f>
        <v>1</v>
      </c>
      <c r="AX35" s="28" t="n">
        <f aca="false">DZ35</f>
        <v>0</v>
      </c>
      <c r="AY35" s="28" t="n">
        <f aca="false">EA35</f>
        <v>0</v>
      </c>
      <c r="AZ35" s="28" t="n">
        <f aca="false">EB35</f>
        <v>0</v>
      </c>
      <c r="BA35" s="28" t="n">
        <f aca="false">EC35</f>
        <v>0</v>
      </c>
      <c r="BB35" s="28" t="n">
        <f aca="false">ED35</f>
        <v>0</v>
      </c>
      <c r="BC35" s="28" t="n">
        <f aca="false">EE35</f>
        <v>1</v>
      </c>
      <c r="BD35" s="28" t="n">
        <f aca="false">EF35</f>
        <v>1</v>
      </c>
      <c r="BE35" s="28" t="n">
        <f aca="false">EG35</f>
        <v>0</v>
      </c>
      <c r="BF35" s="28" t="n">
        <f aca="false">EH35</f>
        <v>0</v>
      </c>
      <c r="BG35" s="28" t="n">
        <f aca="false">EI35</f>
        <v>1</v>
      </c>
      <c r="BH35" s="28" t="n">
        <f aca="false">EJ35</f>
        <v>0</v>
      </c>
      <c r="BI35" s="28" t="n">
        <f aca="false">EK35</f>
        <v>1</v>
      </c>
      <c r="BJ35" s="28" t="n">
        <f aca="false">EL35</f>
        <v>0</v>
      </c>
      <c r="BK35" s="28" t="n">
        <f aca="false">EM35</f>
        <v>1</v>
      </c>
      <c r="BL35" s="28" t="n">
        <f aca="false">EN35</f>
        <v>0</v>
      </c>
      <c r="BM35" s="28" t="n">
        <f aca="false">EO35</f>
        <v>1</v>
      </c>
      <c r="BN35" s="28" t="n">
        <f aca="false">EP35</f>
        <v>1</v>
      </c>
      <c r="BO35" s="28" t="n">
        <f aca="false">EQ35</f>
        <v>1</v>
      </c>
      <c r="BP35" s="28" t="n">
        <f aca="false">ER35</f>
        <v>10</v>
      </c>
      <c r="BQ35" s="28" t="n">
        <f aca="false">ES35</f>
        <v>0</v>
      </c>
      <c r="BR35" s="28" t="n">
        <f aca="false">ET35</f>
        <v>0</v>
      </c>
      <c r="BS35" s="28" t="n">
        <f aca="false">EU35</f>
        <v>1</v>
      </c>
      <c r="BT35" s="28" t="n">
        <f aca="false">EV35</f>
        <v>1</v>
      </c>
      <c r="BU35" s="28" t="n">
        <f aca="false">EW35</f>
        <v>0</v>
      </c>
      <c r="BV35" s="28" t="n">
        <f aca="false">EX35</f>
        <v>1</v>
      </c>
      <c r="BW35" s="28" t="n">
        <f aca="false">EY35</f>
        <v>1</v>
      </c>
      <c r="BX35" s="28" t="n">
        <f aca="false">EZ35</f>
        <v>0</v>
      </c>
      <c r="BY35" s="28" t="n">
        <f aca="false">FA35</f>
        <v>1</v>
      </c>
      <c r="BZ35" s="28" t="n">
        <f aca="false">FB35</f>
        <v>0</v>
      </c>
      <c r="CA35" s="28" t="n">
        <f aca="false">FC35</f>
        <v>1</v>
      </c>
      <c r="CB35" s="28" t="n">
        <f aca="false">FD35</f>
        <v>0</v>
      </c>
      <c r="CC35" s="28" t="n">
        <f aca="false">FE35</f>
        <v>1</v>
      </c>
      <c r="CD35" s="28" t="n">
        <f aca="false">FF35</f>
        <v>1</v>
      </c>
      <c r="CE35" s="28" t="n">
        <f aca="false">FG35</f>
        <v>0</v>
      </c>
      <c r="CF35" s="28" t="n">
        <f aca="false">FH35</f>
        <v>0</v>
      </c>
      <c r="CG35" s="28" t="n">
        <f aca="false">FI35</f>
        <v>1</v>
      </c>
      <c r="CH35" s="28" t="n">
        <f aca="false">FJ35</f>
        <v>1</v>
      </c>
      <c r="CI35" s="28" t="n">
        <f aca="false">FK35</f>
        <v>0</v>
      </c>
      <c r="CJ35" s="28" t="n">
        <f aca="false">FL35</f>
        <v>0</v>
      </c>
      <c r="CK35" s="29" t="n">
        <f aca="false">FM35</f>
        <v>0</v>
      </c>
      <c r="CL35" s="30" t="n">
        <v>1</v>
      </c>
      <c r="CM35" s="31" t="n">
        <v>0</v>
      </c>
      <c r="CN35" s="31" t="n">
        <v>0</v>
      </c>
      <c r="CO35" s="31" t="n">
        <v>0</v>
      </c>
      <c r="CP35" s="31" t="n">
        <v>0</v>
      </c>
      <c r="CQ35" s="31" t="n">
        <v>1</v>
      </c>
      <c r="CR35" s="31" t="n">
        <v>1</v>
      </c>
      <c r="CS35" s="31" t="n">
        <v>1</v>
      </c>
      <c r="CT35" s="31" t="n">
        <v>1</v>
      </c>
      <c r="CU35" s="31" t="n">
        <v>0</v>
      </c>
      <c r="CV35" s="31" t="n">
        <v>1</v>
      </c>
      <c r="CW35" s="31" t="n">
        <v>0</v>
      </c>
      <c r="CX35" s="31" t="n">
        <v>0</v>
      </c>
      <c r="CY35" s="31" t="n">
        <v>1</v>
      </c>
      <c r="CZ35" s="31" t="n">
        <v>1</v>
      </c>
      <c r="DA35" s="31" t="n">
        <v>0</v>
      </c>
      <c r="DB35" s="31" t="n">
        <v>0</v>
      </c>
      <c r="DC35" s="31" t="n">
        <v>0</v>
      </c>
      <c r="DD35" s="31" t="n">
        <v>0</v>
      </c>
      <c r="DE35" s="31" t="n">
        <v>1</v>
      </c>
      <c r="DF35" s="31" t="n">
        <v>1</v>
      </c>
      <c r="DG35" s="31" t="n">
        <v>1</v>
      </c>
      <c r="DH35" s="31" t="n">
        <v>0</v>
      </c>
      <c r="DI35" s="31" t="n">
        <v>0</v>
      </c>
      <c r="DJ35" s="31" t="n">
        <v>0</v>
      </c>
      <c r="DK35" s="31" t="n">
        <v>0</v>
      </c>
      <c r="DL35" s="31" t="n">
        <v>0</v>
      </c>
      <c r="DM35" s="31" t="n">
        <v>0</v>
      </c>
      <c r="DN35" s="31" t="n">
        <v>0</v>
      </c>
      <c r="DO35" s="31" t="n">
        <v>1</v>
      </c>
      <c r="DP35" s="31" t="n">
        <v>1</v>
      </c>
      <c r="DQ35" s="31" t="n">
        <v>1</v>
      </c>
      <c r="DR35" s="31" t="n">
        <v>1</v>
      </c>
      <c r="DS35" s="31" t="n">
        <v>1</v>
      </c>
      <c r="DT35" s="31" t="n">
        <v>1</v>
      </c>
      <c r="DU35" s="31" t="n">
        <v>1</v>
      </c>
      <c r="DV35" s="31" t="n">
        <v>1</v>
      </c>
      <c r="DW35" s="31" t="n">
        <v>1</v>
      </c>
      <c r="DX35" s="31" t="n">
        <v>1</v>
      </c>
      <c r="DY35" s="31" t="n">
        <v>1</v>
      </c>
      <c r="DZ35" s="31" t="n">
        <v>0</v>
      </c>
      <c r="EA35" s="31" t="n">
        <v>0</v>
      </c>
      <c r="EB35" s="31" t="n">
        <v>0</v>
      </c>
      <c r="EC35" s="31" t="n">
        <v>0</v>
      </c>
      <c r="ED35" s="31" t="n">
        <v>0</v>
      </c>
      <c r="EE35" s="31" t="n">
        <v>1</v>
      </c>
      <c r="EF35" s="31" t="n">
        <v>1</v>
      </c>
      <c r="EG35" s="31" t="n">
        <v>0</v>
      </c>
      <c r="EH35" s="31" t="n">
        <v>0</v>
      </c>
      <c r="EI35" s="31" t="n">
        <v>1</v>
      </c>
      <c r="EJ35" s="31" t="n">
        <v>0</v>
      </c>
      <c r="EK35" s="31" t="n">
        <v>1</v>
      </c>
      <c r="EL35" s="31" t="n">
        <v>0</v>
      </c>
      <c r="EM35" s="31" t="n">
        <v>1</v>
      </c>
      <c r="EN35" s="31" t="n">
        <v>0</v>
      </c>
      <c r="EO35" s="31" t="n">
        <v>1</v>
      </c>
      <c r="EP35" s="31" t="n">
        <v>1</v>
      </c>
      <c r="EQ35" s="31" t="n">
        <v>1</v>
      </c>
      <c r="ER35" s="31" t="n">
        <v>10</v>
      </c>
      <c r="ES35" s="31" t="n">
        <v>0</v>
      </c>
      <c r="ET35" s="31" t="n">
        <v>0</v>
      </c>
      <c r="EU35" s="31" t="n">
        <v>1</v>
      </c>
      <c r="EV35" s="31" t="n">
        <v>1</v>
      </c>
      <c r="EW35" s="31" t="n">
        <v>0</v>
      </c>
      <c r="EX35" s="31" t="n">
        <v>1</v>
      </c>
      <c r="EY35" s="31" t="n">
        <v>1</v>
      </c>
      <c r="EZ35" s="31" t="n">
        <v>0</v>
      </c>
      <c r="FA35" s="31" t="n">
        <v>1</v>
      </c>
      <c r="FB35" s="31" t="n">
        <v>0</v>
      </c>
      <c r="FC35" s="31" t="n">
        <v>1</v>
      </c>
      <c r="FD35" s="31" t="n">
        <v>0</v>
      </c>
      <c r="FE35" s="31" t="n">
        <v>1</v>
      </c>
      <c r="FF35" s="31" t="n">
        <v>1</v>
      </c>
      <c r="FG35" s="31" t="n">
        <v>0</v>
      </c>
      <c r="FH35" s="31" t="n">
        <v>0</v>
      </c>
      <c r="FI35" s="31" t="n">
        <v>1</v>
      </c>
      <c r="FJ35" s="31" t="n">
        <v>1</v>
      </c>
      <c r="FK35" s="31" t="n">
        <v>0</v>
      </c>
      <c r="FL35" s="31" t="n">
        <v>0</v>
      </c>
      <c r="FM35" s="31" t="n">
        <v>0</v>
      </c>
      <c r="FN35" s="8"/>
    </row>
    <row r="36" customFormat="false" ht="13.5" hidden="false" customHeight="false" outlineLevel="0" collapsed="false">
      <c r="A36" s="1"/>
      <c r="C36" s="19" t="s">
        <v>41</v>
      </c>
      <c r="D36" s="19" t="s">
        <v>42</v>
      </c>
      <c r="E36" s="32" t="s">
        <v>43</v>
      </c>
      <c r="F36" s="32" t="s">
        <v>44</v>
      </c>
      <c r="G36" s="19"/>
      <c r="H36" s="33" t="s">
        <v>45</v>
      </c>
      <c r="I36" s="32"/>
      <c r="J36" s="32" t="n">
        <f aca="false">CL36</f>
        <v>1</v>
      </c>
      <c r="K36" s="32" t="n">
        <f aca="false">CM36</f>
        <v>0</v>
      </c>
      <c r="L36" s="32" t="n">
        <f aca="false">CN36</f>
        <v>1</v>
      </c>
      <c r="M36" s="32" t="n">
        <f aca="false">CO36</f>
        <v>0</v>
      </c>
      <c r="N36" s="32" t="n">
        <f aca="false">CP36</f>
        <v>0</v>
      </c>
      <c r="O36" s="32" t="n">
        <f aca="false">CQ36</f>
        <v>1</v>
      </c>
      <c r="P36" s="32" t="n">
        <f aca="false">CR36</f>
        <v>1</v>
      </c>
      <c r="Q36" s="32" t="n">
        <f aca="false">CS36</f>
        <v>0</v>
      </c>
      <c r="R36" s="32" t="n">
        <f aca="false">CT36</f>
        <v>1</v>
      </c>
      <c r="S36" s="32" t="n">
        <f aca="false">CU36</f>
        <v>0</v>
      </c>
      <c r="T36" s="32" t="n">
        <f aca="false">CV36</f>
        <v>1</v>
      </c>
      <c r="U36" s="32" t="n">
        <f aca="false">CW36</f>
        <v>1</v>
      </c>
      <c r="V36" s="32" t="n">
        <f aca="false">CX36</f>
        <v>1</v>
      </c>
      <c r="W36" s="32" t="n">
        <f aca="false">CY36</f>
        <v>1</v>
      </c>
      <c r="X36" s="32" t="n">
        <f aca="false">CZ36</f>
        <v>1</v>
      </c>
      <c r="Y36" s="32" t="n">
        <f aca="false">DA36</f>
        <v>0</v>
      </c>
      <c r="Z36" s="32" t="n">
        <f aca="false">DB36</f>
        <v>0</v>
      </c>
      <c r="AA36" s="32" t="n">
        <f aca="false">DC36</f>
        <v>0</v>
      </c>
      <c r="AB36" s="32" t="n">
        <f aca="false">DD36</f>
        <v>1</v>
      </c>
      <c r="AC36" s="32" t="n">
        <f aca="false">DE36</f>
        <v>1</v>
      </c>
      <c r="AD36" s="32" t="n">
        <f aca="false">DF36</f>
        <v>1</v>
      </c>
      <c r="AE36" s="32" t="n">
        <f aca="false">DG36</f>
        <v>0</v>
      </c>
      <c r="AF36" s="32" t="n">
        <f aca="false">DH36</f>
        <v>0</v>
      </c>
      <c r="AG36" s="32" t="n">
        <f aca="false">DI36</f>
        <v>0</v>
      </c>
      <c r="AH36" s="32" t="n">
        <f aca="false">DJ36</f>
        <v>0</v>
      </c>
      <c r="AI36" s="32" t="n">
        <f aca="false">DK36</f>
        <v>1</v>
      </c>
      <c r="AJ36" s="32" t="n">
        <f aca="false">DL36</f>
        <v>1</v>
      </c>
      <c r="AK36" s="32" t="n">
        <f aca="false">DM36</f>
        <v>1</v>
      </c>
      <c r="AL36" s="32" t="n">
        <f aca="false">DN36</f>
        <v>1</v>
      </c>
      <c r="AM36" s="32" t="n">
        <f aca="false">DO36</f>
        <v>0</v>
      </c>
      <c r="AN36" s="32" t="n">
        <f aca="false">DP36</f>
        <v>0</v>
      </c>
      <c r="AO36" s="32" t="n">
        <f aca="false">DQ36</f>
        <v>0</v>
      </c>
      <c r="AP36" s="32" t="n">
        <f aca="false">DR36</f>
        <v>0</v>
      </c>
      <c r="AQ36" s="32" t="n">
        <f aca="false">DS36</f>
        <v>1</v>
      </c>
      <c r="AR36" s="32" t="n">
        <f aca="false">DT36</f>
        <v>0</v>
      </c>
      <c r="AS36" s="32" t="n">
        <f aca="false">DU36</f>
        <v>1</v>
      </c>
      <c r="AT36" s="32" t="n">
        <f aca="false">DV36</f>
        <v>0</v>
      </c>
      <c r="AU36" s="32" t="n">
        <f aca="false">DW36</f>
        <v>1</v>
      </c>
      <c r="AV36" s="32" t="n">
        <f aca="false">DX36</f>
        <v>0</v>
      </c>
      <c r="AW36" s="32" t="n">
        <f aca="false">DY36</f>
        <v>1</v>
      </c>
      <c r="AX36" s="32" t="n">
        <f aca="false">DZ36</f>
        <v>0</v>
      </c>
      <c r="AY36" s="32" t="n">
        <f aca="false">EA36</f>
        <v>0</v>
      </c>
      <c r="AZ36" s="32" t="n">
        <f aca="false">EB36</f>
        <v>0</v>
      </c>
      <c r="BA36" s="32" t="n">
        <f aca="false">EC36</f>
        <v>0</v>
      </c>
      <c r="BB36" s="32" t="n">
        <f aca="false">ED36</f>
        <v>0</v>
      </c>
      <c r="BC36" s="32" t="n">
        <f aca="false">EE36</f>
        <v>0</v>
      </c>
      <c r="BD36" s="32" t="n">
        <f aca="false">EF36</f>
        <v>0</v>
      </c>
      <c r="BE36" s="32" t="n">
        <f aca="false">EG36</f>
        <v>1</v>
      </c>
      <c r="BF36" s="32" t="n">
        <f aca="false">EH36</f>
        <v>1</v>
      </c>
      <c r="BG36" s="32" t="n">
        <f aca="false">EI36</f>
        <v>1</v>
      </c>
      <c r="BH36" s="32" t="n">
        <f aca="false">EJ36</f>
        <v>0</v>
      </c>
      <c r="BI36" s="32" t="n">
        <f aca="false">EK36</f>
        <v>1</v>
      </c>
      <c r="BJ36" s="32" t="n">
        <f aca="false">EL36</f>
        <v>1</v>
      </c>
      <c r="BK36" s="32" t="n">
        <f aca="false">EM36</f>
        <v>0</v>
      </c>
      <c r="BL36" s="32" t="n">
        <f aca="false">EN36</f>
        <v>0</v>
      </c>
      <c r="BM36" s="32" t="n">
        <f aca="false">EO36</f>
        <v>1</v>
      </c>
      <c r="BN36" s="32" t="n">
        <f aca="false">EP36</f>
        <v>1</v>
      </c>
      <c r="BO36" s="32" t="n">
        <f aca="false">EQ36</f>
        <v>1</v>
      </c>
      <c r="BP36" s="32" t="n">
        <f aca="false">ER36</f>
        <v>0</v>
      </c>
      <c r="BQ36" s="32" t="n">
        <f aca="false">ES36</f>
        <v>1</v>
      </c>
      <c r="BR36" s="32" t="n">
        <f aca="false">ET36</f>
        <v>0</v>
      </c>
      <c r="BS36" s="32" t="n">
        <f aca="false">EU36</f>
        <v>1</v>
      </c>
      <c r="BT36" s="32" t="n">
        <f aca="false">EV36</f>
        <v>1</v>
      </c>
      <c r="BU36" s="32" t="n">
        <f aca="false">EW36</f>
        <v>0</v>
      </c>
      <c r="BV36" s="32" t="n">
        <f aca="false">EX36</f>
        <v>0</v>
      </c>
      <c r="BW36" s="32" t="n">
        <f aca="false">EY36</f>
        <v>1</v>
      </c>
      <c r="BX36" s="32" t="n">
        <f aca="false">EZ36</f>
        <v>1</v>
      </c>
      <c r="BY36" s="32" t="n">
        <f aca="false">FA36</f>
        <v>1</v>
      </c>
      <c r="BZ36" s="32" t="n">
        <f aca="false">FB36</f>
        <v>0</v>
      </c>
      <c r="CA36" s="32" t="n">
        <f aca="false">FC36</f>
        <v>0</v>
      </c>
      <c r="CB36" s="32" t="n">
        <f aca="false">FD36</f>
        <v>0</v>
      </c>
      <c r="CC36" s="32" t="n">
        <f aca="false">FE36</f>
        <v>1</v>
      </c>
      <c r="CD36" s="32" t="n">
        <f aca="false">FF36</f>
        <v>1</v>
      </c>
      <c r="CE36" s="32" t="n">
        <f aca="false">FG36</f>
        <v>1</v>
      </c>
      <c r="CF36" s="32" t="n">
        <f aca="false">FH36</f>
        <v>0</v>
      </c>
      <c r="CG36" s="32" t="n">
        <f aca="false">FI36</f>
        <v>0</v>
      </c>
      <c r="CH36" s="32" t="n">
        <f aca="false">FJ36</f>
        <v>1</v>
      </c>
      <c r="CI36" s="32" t="n">
        <f aca="false">FK36</f>
        <v>0</v>
      </c>
      <c r="CJ36" s="32" t="n">
        <f aca="false">FL36</f>
        <v>1</v>
      </c>
      <c r="CK36" s="34" t="n">
        <f aca="false">FM36</f>
        <v>0</v>
      </c>
      <c r="CL36" s="30" t="n">
        <v>1</v>
      </c>
      <c r="CM36" s="31" t="n">
        <v>0</v>
      </c>
      <c r="CN36" s="31" t="n">
        <v>1</v>
      </c>
      <c r="CO36" s="31" t="n">
        <v>0</v>
      </c>
      <c r="CP36" s="31" t="n">
        <v>0</v>
      </c>
      <c r="CQ36" s="31" t="n">
        <v>1</v>
      </c>
      <c r="CR36" s="31" t="n">
        <v>1</v>
      </c>
      <c r="CS36" s="31" t="n">
        <v>0</v>
      </c>
      <c r="CT36" s="31" t="n">
        <v>1</v>
      </c>
      <c r="CU36" s="31" t="n">
        <v>0</v>
      </c>
      <c r="CV36" s="31" t="n">
        <v>1</v>
      </c>
      <c r="CW36" s="31" t="n">
        <v>1</v>
      </c>
      <c r="CX36" s="31" t="n">
        <v>1</v>
      </c>
      <c r="CY36" s="31" t="n">
        <v>1</v>
      </c>
      <c r="CZ36" s="31" t="n">
        <v>1</v>
      </c>
      <c r="DA36" s="31" t="n">
        <v>0</v>
      </c>
      <c r="DB36" s="31" t="n">
        <v>0</v>
      </c>
      <c r="DC36" s="31" t="n">
        <v>0</v>
      </c>
      <c r="DD36" s="31" t="n">
        <v>1</v>
      </c>
      <c r="DE36" s="31" t="n">
        <v>1</v>
      </c>
      <c r="DF36" s="31" t="n">
        <v>1</v>
      </c>
      <c r="DG36" s="31" t="n">
        <v>0</v>
      </c>
      <c r="DH36" s="31" t="n">
        <v>0</v>
      </c>
      <c r="DI36" s="31" t="n">
        <v>0</v>
      </c>
      <c r="DJ36" s="31" t="n">
        <v>0</v>
      </c>
      <c r="DK36" s="31" t="n">
        <v>1</v>
      </c>
      <c r="DL36" s="31" t="n">
        <v>1</v>
      </c>
      <c r="DM36" s="31" t="n">
        <v>1</v>
      </c>
      <c r="DN36" s="31" t="n">
        <v>1</v>
      </c>
      <c r="DO36" s="31" t="n">
        <v>0</v>
      </c>
      <c r="DP36" s="31" t="n">
        <v>0</v>
      </c>
      <c r="DQ36" s="31" t="n">
        <v>0</v>
      </c>
      <c r="DR36" s="31" t="n">
        <v>0</v>
      </c>
      <c r="DS36" s="31" t="n">
        <v>1</v>
      </c>
      <c r="DT36" s="31" t="n">
        <v>0</v>
      </c>
      <c r="DU36" s="31" t="n">
        <v>1</v>
      </c>
      <c r="DV36" s="31" t="n">
        <v>0</v>
      </c>
      <c r="DW36" s="31" t="n">
        <v>1</v>
      </c>
      <c r="DX36" s="31" t="n">
        <v>0</v>
      </c>
      <c r="DY36" s="31" t="n">
        <v>1</v>
      </c>
      <c r="DZ36" s="31" t="n">
        <v>0</v>
      </c>
      <c r="EA36" s="31" t="n">
        <v>0</v>
      </c>
      <c r="EB36" s="31" t="n">
        <v>0</v>
      </c>
      <c r="EC36" s="31" t="n">
        <v>0</v>
      </c>
      <c r="ED36" s="31" t="n">
        <v>0</v>
      </c>
      <c r="EE36" s="31" t="n">
        <v>0</v>
      </c>
      <c r="EF36" s="31" t="n">
        <v>0</v>
      </c>
      <c r="EG36" s="31" t="n">
        <v>1</v>
      </c>
      <c r="EH36" s="31" t="n">
        <v>1</v>
      </c>
      <c r="EI36" s="31" t="n">
        <v>1</v>
      </c>
      <c r="EJ36" s="31" t="n">
        <v>0</v>
      </c>
      <c r="EK36" s="31" t="n">
        <v>1</v>
      </c>
      <c r="EL36" s="31" t="n">
        <v>1</v>
      </c>
      <c r="EM36" s="31" t="n">
        <v>0</v>
      </c>
      <c r="EN36" s="31" t="n">
        <v>0</v>
      </c>
      <c r="EO36" s="31" t="n">
        <v>1</v>
      </c>
      <c r="EP36" s="31" t="n">
        <v>1</v>
      </c>
      <c r="EQ36" s="31" t="n">
        <v>1</v>
      </c>
      <c r="ER36" s="31" t="n">
        <v>0</v>
      </c>
      <c r="ES36" s="31" t="n">
        <v>1</v>
      </c>
      <c r="ET36" s="31" t="n">
        <v>0</v>
      </c>
      <c r="EU36" s="31" t="n">
        <v>1</v>
      </c>
      <c r="EV36" s="31" t="n">
        <v>1</v>
      </c>
      <c r="EW36" s="31" t="n">
        <v>0</v>
      </c>
      <c r="EX36" s="31" t="n">
        <v>0</v>
      </c>
      <c r="EY36" s="31" t="n">
        <v>1</v>
      </c>
      <c r="EZ36" s="31" t="n">
        <v>1</v>
      </c>
      <c r="FA36" s="31" t="n">
        <v>1</v>
      </c>
      <c r="FB36" s="31" t="n">
        <v>0</v>
      </c>
      <c r="FC36" s="31" t="n">
        <v>0</v>
      </c>
      <c r="FD36" s="31" t="n">
        <v>0</v>
      </c>
      <c r="FE36" s="31" t="n">
        <v>1</v>
      </c>
      <c r="FF36" s="31" t="n">
        <v>1</v>
      </c>
      <c r="FG36" s="31" t="n">
        <v>1</v>
      </c>
      <c r="FH36" s="31" t="n">
        <v>0</v>
      </c>
      <c r="FI36" s="31" t="n">
        <v>0</v>
      </c>
      <c r="FJ36" s="31" t="n">
        <v>1</v>
      </c>
      <c r="FK36" s="31" t="n">
        <v>0</v>
      </c>
      <c r="FL36" s="31" t="n">
        <v>1</v>
      </c>
      <c r="FM36" s="31" t="n">
        <v>0</v>
      </c>
      <c r="FN36" s="8"/>
    </row>
    <row r="37" customFormat="false" ht="13.5" hidden="false" customHeight="false" outlineLevel="0" collapsed="false">
      <c r="A37" s="35" t="s">
        <v>46</v>
      </c>
      <c r="B37" s="19" t="s">
        <v>14</v>
      </c>
      <c r="C37" s="36" t="n">
        <v>0</v>
      </c>
      <c r="D37" s="19" t="n">
        <f aca="false">C37*SUM(J37:CK37)</f>
        <v>0</v>
      </c>
      <c r="E37" s="19" t="n">
        <f aca="false">SUMPRODUCT(J37:CK37,$J$30:$CK$30)</f>
        <v>0</v>
      </c>
      <c r="F37" s="19" t="n">
        <f aca="false">IF(D37&lt;4,-10000*C37,0)</f>
        <v>-0</v>
      </c>
      <c r="G37" s="19"/>
      <c r="H37" s="37" t="s">
        <v>46</v>
      </c>
      <c r="I37" s="19" t="s">
        <v>14</v>
      </c>
      <c r="J37" s="38" t="n">
        <f aca="false">$C37*CL37</f>
        <v>0</v>
      </c>
      <c r="K37" s="38" t="n">
        <f aca="false">$C37*CM37</f>
        <v>0</v>
      </c>
      <c r="L37" s="38" t="n">
        <f aca="false">$C37*CN37</f>
        <v>0</v>
      </c>
      <c r="M37" s="38" t="n">
        <f aca="false">$C37*CO37</f>
        <v>0</v>
      </c>
      <c r="N37" s="38" t="n">
        <f aca="false">$C37*CP37</f>
        <v>0</v>
      </c>
      <c r="O37" s="38" t="n">
        <f aca="false">$C37*CQ37</f>
        <v>0</v>
      </c>
      <c r="P37" s="38" t="n">
        <f aca="false">$C37*CR37</f>
        <v>0</v>
      </c>
      <c r="Q37" s="38" t="n">
        <f aca="false">$C37*CS37</f>
        <v>0</v>
      </c>
      <c r="R37" s="38" t="n">
        <f aca="false">$C37*CT37</f>
        <v>0</v>
      </c>
      <c r="S37" s="38" t="n">
        <f aca="false">$C37*CU37</f>
        <v>0</v>
      </c>
      <c r="T37" s="38" t="n">
        <f aca="false">$C37*CV37</f>
        <v>0</v>
      </c>
      <c r="U37" s="38" t="n">
        <f aca="false">$C37*CW37</f>
        <v>0</v>
      </c>
      <c r="V37" s="38" t="n">
        <f aca="false">$C37*CX37</f>
        <v>0</v>
      </c>
      <c r="W37" s="38" t="n">
        <f aca="false">$C37*CY37</f>
        <v>0</v>
      </c>
      <c r="X37" s="38" t="n">
        <f aca="false">$C37*CZ37</f>
        <v>0</v>
      </c>
      <c r="Y37" s="38" t="n">
        <f aca="false">$C37*DA37</f>
        <v>0</v>
      </c>
      <c r="Z37" s="38" t="n">
        <f aca="false">$C37*DB37</f>
        <v>0</v>
      </c>
      <c r="AA37" s="38" t="n">
        <f aca="false">$C37*DC37</f>
        <v>0</v>
      </c>
      <c r="AB37" s="38" t="n">
        <f aca="false">$C37*DD37</f>
        <v>0</v>
      </c>
      <c r="AC37" s="38" t="n">
        <f aca="false">$C37*DE37</f>
        <v>0</v>
      </c>
      <c r="AD37" s="38" t="n">
        <f aca="false">$C37*DF37</f>
        <v>0</v>
      </c>
      <c r="AE37" s="38" t="n">
        <f aca="false">$C37*DG37</f>
        <v>0</v>
      </c>
      <c r="AF37" s="38" t="n">
        <f aca="false">$C37*DH37</f>
        <v>0</v>
      </c>
      <c r="AG37" s="38" t="n">
        <f aca="false">$C37*DI37</f>
        <v>0</v>
      </c>
      <c r="AH37" s="38" t="n">
        <f aca="false">$C37*DJ37</f>
        <v>0</v>
      </c>
      <c r="AI37" s="38" t="n">
        <f aca="false">$C37*DK37</f>
        <v>0</v>
      </c>
      <c r="AJ37" s="38" t="n">
        <f aca="false">$C37*DL37</f>
        <v>0</v>
      </c>
      <c r="AK37" s="38" t="n">
        <f aca="false">$C37*DM37</f>
        <v>0</v>
      </c>
      <c r="AL37" s="38" t="n">
        <f aca="false">$C37*DN37</f>
        <v>0</v>
      </c>
      <c r="AM37" s="38" t="n">
        <f aca="false">$C37*DO37</f>
        <v>0</v>
      </c>
      <c r="AN37" s="38" t="n">
        <f aca="false">$C37*DP37</f>
        <v>0</v>
      </c>
      <c r="AO37" s="38" t="n">
        <f aca="false">$C37*DQ37</f>
        <v>0</v>
      </c>
      <c r="AP37" s="38" t="n">
        <f aca="false">$C37*DR37</f>
        <v>0</v>
      </c>
      <c r="AQ37" s="38" t="n">
        <f aca="false">$C37*DS37</f>
        <v>0</v>
      </c>
      <c r="AR37" s="38" t="n">
        <f aca="false">$C37*DT37</f>
        <v>0</v>
      </c>
      <c r="AS37" s="38" t="n">
        <f aca="false">$C37*DU37</f>
        <v>0</v>
      </c>
      <c r="AT37" s="38" t="n">
        <f aca="false">$C37*DV37</f>
        <v>0</v>
      </c>
      <c r="AU37" s="38" t="n">
        <f aca="false">$C37*DW37</f>
        <v>0</v>
      </c>
      <c r="AV37" s="38" t="n">
        <f aca="false">$C37*DX37</f>
        <v>0</v>
      </c>
      <c r="AW37" s="38" t="n">
        <f aca="false">$C37*DY37</f>
        <v>0</v>
      </c>
      <c r="AX37" s="38" t="n">
        <f aca="false">$C37*DZ37</f>
        <v>0</v>
      </c>
      <c r="AY37" s="38" t="n">
        <f aca="false">$C37*EA37</f>
        <v>0</v>
      </c>
      <c r="AZ37" s="38" t="n">
        <f aca="false">$C37*EB37</f>
        <v>0</v>
      </c>
      <c r="BA37" s="38" t="n">
        <f aca="false">$C37*EC37</f>
        <v>0</v>
      </c>
      <c r="BB37" s="38" t="n">
        <f aca="false">$C37*ED37</f>
        <v>0</v>
      </c>
      <c r="BC37" s="38" t="n">
        <f aca="false">$C37*EE37</f>
        <v>0</v>
      </c>
      <c r="BD37" s="38" t="n">
        <f aca="false">$C37*EF37</f>
        <v>0</v>
      </c>
      <c r="BE37" s="38" t="n">
        <f aca="false">$C37*EG37</f>
        <v>0</v>
      </c>
      <c r="BF37" s="38" t="n">
        <f aca="false">$C37*EH37</f>
        <v>0</v>
      </c>
      <c r="BG37" s="38" t="n">
        <f aca="false">$C37*EI37</f>
        <v>0</v>
      </c>
      <c r="BH37" s="38" t="n">
        <f aca="false">$C37*EJ37</f>
        <v>0</v>
      </c>
      <c r="BI37" s="38" t="n">
        <f aca="false">$C37*EK37</f>
        <v>0</v>
      </c>
      <c r="BJ37" s="38" t="n">
        <f aca="false">$C37*EL37</f>
        <v>0</v>
      </c>
      <c r="BK37" s="38" t="n">
        <f aca="false">$C37*EM37</f>
        <v>0</v>
      </c>
      <c r="BL37" s="38" t="n">
        <f aca="false">$C37*EN37</f>
        <v>0</v>
      </c>
      <c r="BM37" s="38" t="n">
        <f aca="false">$C37*EO37</f>
        <v>0</v>
      </c>
      <c r="BN37" s="38" t="n">
        <f aca="false">$C37*EP37</f>
        <v>0</v>
      </c>
      <c r="BO37" s="38" t="n">
        <f aca="false">$C37*EQ37</f>
        <v>0</v>
      </c>
      <c r="BP37" s="38" t="n">
        <f aca="false">$C37*ER37</f>
        <v>0</v>
      </c>
      <c r="BQ37" s="38" t="n">
        <f aca="false">$C37*ES37</f>
        <v>0</v>
      </c>
      <c r="BR37" s="38" t="n">
        <f aca="false">$C37*ET37</f>
        <v>0</v>
      </c>
      <c r="BS37" s="38" t="n">
        <f aca="false">$C37*EU37</f>
        <v>0</v>
      </c>
      <c r="BT37" s="38" t="n">
        <f aca="false">$C37*EV37</f>
        <v>0</v>
      </c>
      <c r="BU37" s="38" t="n">
        <f aca="false">$C37*EW37</f>
        <v>0</v>
      </c>
      <c r="BV37" s="38" t="n">
        <f aca="false">$C37*EX37</f>
        <v>0</v>
      </c>
      <c r="BW37" s="38" t="n">
        <f aca="false">$C37*EY37</f>
        <v>0</v>
      </c>
      <c r="BX37" s="38" t="n">
        <f aca="false">$C37*EZ37</f>
        <v>0</v>
      </c>
      <c r="BY37" s="38" t="n">
        <f aca="false">$C37*FA37</f>
        <v>0</v>
      </c>
      <c r="BZ37" s="38" t="n">
        <f aca="false">$C37*FB37</f>
        <v>0</v>
      </c>
      <c r="CA37" s="38" t="n">
        <f aca="false">$C37*FC37</f>
        <v>0</v>
      </c>
      <c r="CB37" s="38" t="n">
        <f aca="false">$C37*FD37</f>
        <v>0</v>
      </c>
      <c r="CC37" s="38" t="n">
        <f aca="false">$C37*FE37</f>
        <v>0</v>
      </c>
      <c r="CD37" s="38" t="n">
        <f aca="false">$C37*FF37</f>
        <v>0</v>
      </c>
      <c r="CE37" s="38" t="n">
        <f aca="false">$C37*FG37</f>
        <v>0</v>
      </c>
      <c r="CF37" s="38" t="n">
        <f aca="false">$C37*FH37</f>
        <v>0</v>
      </c>
      <c r="CG37" s="38" t="n">
        <f aca="false">$C37*FI37</f>
        <v>0</v>
      </c>
      <c r="CH37" s="38" t="n">
        <f aca="false">$C37*FJ37</f>
        <v>0</v>
      </c>
      <c r="CI37" s="38" t="n">
        <f aca="false">$C37*FK37</f>
        <v>0</v>
      </c>
      <c r="CJ37" s="38" t="n">
        <f aca="false">$C37*FL37</f>
        <v>0</v>
      </c>
      <c r="CK37" s="38" t="n">
        <f aca="false">$C37*FM37</f>
        <v>0</v>
      </c>
      <c r="CL37" s="30" t="n">
        <v>0</v>
      </c>
      <c r="CM37" s="31"/>
      <c r="CN37" s="31"/>
      <c r="CO37" s="31"/>
      <c r="CP37" s="31"/>
      <c r="CQ37" s="31"/>
      <c r="CR37" s="31"/>
      <c r="CS37" s="31"/>
      <c r="CT37" s="31" t="n">
        <v>1</v>
      </c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 t="n">
        <v>0</v>
      </c>
      <c r="DF37" s="31"/>
      <c r="DG37" s="31"/>
      <c r="DH37" s="31"/>
      <c r="DI37" s="31"/>
      <c r="DJ37" s="31"/>
      <c r="DK37" s="31"/>
      <c r="DL37" s="31"/>
      <c r="DM37" s="31"/>
      <c r="DN37" s="31"/>
      <c r="DO37" s="31" t="n">
        <v>0</v>
      </c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 t="n">
        <v>0</v>
      </c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 t="n">
        <v>1</v>
      </c>
      <c r="FK37" s="31"/>
      <c r="FL37" s="31"/>
      <c r="FM37" s="31" t="n">
        <v>1</v>
      </c>
      <c r="FN37" s="8" t="n">
        <f aca="false">SUM(CL37:FM37)</f>
        <v>3</v>
      </c>
    </row>
    <row r="38" customFormat="false" ht="12.75" hidden="false" customHeight="false" outlineLevel="0" collapsed="false">
      <c r="A38" s="35"/>
      <c r="B38" s="19" t="s">
        <v>15</v>
      </c>
      <c r="C38" s="39" t="n">
        <v>1</v>
      </c>
      <c r="D38" s="19" t="n">
        <f aca="false">C38*SUM(J38:CK38)</f>
        <v>5</v>
      </c>
      <c r="E38" s="19" t="n">
        <f aca="false">SUMPRODUCT(J38:CK38,$J$30:$CK$30)</f>
        <v>800</v>
      </c>
      <c r="F38" s="19" t="n">
        <f aca="false">IF(D38&lt;4,-10000*C38,0)</f>
        <v>0</v>
      </c>
      <c r="G38" s="19"/>
      <c r="H38" s="37"/>
      <c r="I38" s="19" t="s">
        <v>15</v>
      </c>
      <c r="J38" s="38" t="n">
        <f aca="false">$C38*CL38</f>
        <v>1</v>
      </c>
      <c r="K38" s="38" t="n">
        <f aca="false">$C38*CM38</f>
        <v>0</v>
      </c>
      <c r="L38" s="38" t="n">
        <f aca="false">$C38*CN38</f>
        <v>0</v>
      </c>
      <c r="M38" s="38" t="n">
        <f aca="false">$C38*CO38</f>
        <v>0</v>
      </c>
      <c r="N38" s="38" t="n">
        <f aca="false">$C38*CP38</f>
        <v>0</v>
      </c>
      <c r="O38" s="38" t="n">
        <f aca="false">$C38*CQ38</f>
        <v>0</v>
      </c>
      <c r="P38" s="38" t="n">
        <f aca="false">$C38*CR38</f>
        <v>0</v>
      </c>
      <c r="Q38" s="38" t="n">
        <f aca="false">$C38*CS38</f>
        <v>0</v>
      </c>
      <c r="R38" s="38" t="n">
        <f aca="false">$C38*CT38</f>
        <v>1</v>
      </c>
      <c r="S38" s="38" t="n">
        <f aca="false">$C38*CU38</f>
        <v>0</v>
      </c>
      <c r="T38" s="38" t="n">
        <f aca="false">$C38*CV38</f>
        <v>0</v>
      </c>
      <c r="U38" s="38" t="n">
        <f aca="false">$C38*CW38</f>
        <v>0</v>
      </c>
      <c r="V38" s="38" t="n">
        <f aca="false">$C38*CX38</f>
        <v>0</v>
      </c>
      <c r="W38" s="38" t="n">
        <f aca="false">$C38*CY38</f>
        <v>0</v>
      </c>
      <c r="X38" s="38" t="n">
        <f aca="false">$C38*CZ38</f>
        <v>0</v>
      </c>
      <c r="Y38" s="38" t="n">
        <f aca="false">$C38*DA38</f>
        <v>0</v>
      </c>
      <c r="Z38" s="38" t="n">
        <f aca="false">$C38*DB38</f>
        <v>0</v>
      </c>
      <c r="AA38" s="38" t="n">
        <f aca="false">$C38*DC38</f>
        <v>0</v>
      </c>
      <c r="AB38" s="38" t="n">
        <f aca="false">$C38*DD38</f>
        <v>0</v>
      </c>
      <c r="AC38" s="38" t="n">
        <f aca="false">$C38*DE38</f>
        <v>0</v>
      </c>
      <c r="AD38" s="38" t="n">
        <f aca="false">$C38*DF38</f>
        <v>0</v>
      </c>
      <c r="AE38" s="38" t="n">
        <f aca="false">$C38*DG38</f>
        <v>0</v>
      </c>
      <c r="AF38" s="38" t="n">
        <f aca="false">$C38*DH38</f>
        <v>0</v>
      </c>
      <c r="AG38" s="38" t="n">
        <f aca="false">$C38*DI38</f>
        <v>0</v>
      </c>
      <c r="AH38" s="38" t="n">
        <f aca="false">$C38*DJ38</f>
        <v>0</v>
      </c>
      <c r="AI38" s="38" t="n">
        <f aca="false">$C38*DK38</f>
        <v>0</v>
      </c>
      <c r="AJ38" s="38" t="n">
        <f aca="false">$C38*DL38</f>
        <v>0</v>
      </c>
      <c r="AK38" s="38" t="n">
        <f aca="false">$C38*DM38</f>
        <v>0</v>
      </c>
      <c r="AL38" s="38" t="n">
        <f aca="false">$C38*DN38</f>
        <v>0</v>
      </c>
      <c r="AM38" s="38" t="n">
        <f aca="false">$C38*DO38</f>
        <v>1</v>
      </c>
      <c r="AN38" s="38" t="n">
        <f aca="false">$C38*DP38</f>
        <v>0</v>
      </c>
      <c r="AO38" s="38" t="n">
        <f aca="false">$C38*DQ38</f>
        <v>0</v>
      </c>
      <c r="AP38" s="38" t="n">
        <f aca="false">$C38*DR38</f>
        <v>0</v>
      </c>
      <c r="AQ38" s="38" t="n">
        <f aca="false">$C38*DS38</f>
        <v>0</v>
      </c>
      <c r="AR38" s="38" t="n">
        <f aca="false">$C38*DT38</f>
        <v>0</v>
      </c>
      <c r="AS38" s="38" t="n">
        <f aca="false">$C38*DU38</f>
        <v>0</v>
      </c>
      <c r="AT38" s="38" t="n">
        <f aca="false">$C38*DV38</f>
        <v>0</v>
      </c>
      <c r="AU38" s="38" t="n">
        <f aca="false">$C38*DW38</f>
        <v>0</v>
      </c>
      <c r="AV38" s="38" t="n">
        <f aca="false">$C38*DX38</f>
        <v>0</v>
      </c>
      <c r="AW38" s="38" t="n">
        <f aca="false">$C38*DY38</f>
        <v>0</v>
      </c>
      <c r="AX38" s="38" t="n">
        <f aca="false">$C38*DZ38</f>
        <v>0</v>
      </c>
      <c r="AY38" s="38" t="n">
        <f aca="false">$C38*EA38</f>
        <v>0</v>
      </c>
      <c r="AZ38" s="38" t="n">
        <f aca="false">$C38*EB38</f>
        <v>0</v>
      </c>
      <c r="BA38" s="38" t="n">
        <f aca="false">$C38*EC38</f>
        <v>0</v>
      </c>
      <c r="BB38" s="38" t="n">
        <f aca="false">$C38*ED38</f>
        <v>0</v>
      </c>
      <c r="BC38" s="38" t="n">
        <f aca="false">$C38*EE38</f>
        <v>0</v>
      </c>
      <c r="BD38" s="38" t="n">
        <f aca="false">$C38*EF38</f>
        <v>0</v>
      </c>
      <c r="BE38" s="38" t="n">
        <f aca="false">$C38*EG38</f>
        <v>0</v>
      </c>
      <c r="BF38" s="38" t="n">
        <f aca="false">$C38*EH38</f>
        <v>1</v>
      </c>
      <c r="BG38" s="38" t="n">
        <f aca="false">$C38*EI38</f>
        <v>0</v>
      </c>
      <c r="BH38" s="38" t="n">
        <f aca="false">$C38*EJ38</f>
        <v>0</v>
      </c>
      <c r="BI38" s="38" t="n">
        <f aca="false">$C38*EK38</f>
        <v>0</v>
      </c>
      <c r="BJ38" s="38" t="n">
        <f aca="false">$C38*EL38</f>
        <v>0</v>
      </c>
      <c r="BK38" s="38" t="n">
        <f aca="false">$C38*EM38</f>
        <v>0</v>
      </c>
      <c r="BL38" s="38" t="n">
        <f aca="false">$C38*EN38</f>
        <v>0</v>
      </c>
      <c r="BM38" s="38" t="n">
        <f aca="false">$C38*EO38</f>
        <v>0</v>
      </c>
      <c r="BN38" s="38" t="n">
        <f aca="false">$C38*EP38</f>
        <v>0</v>
      </c>
      <c r="BO38" s="38" t="n">
        <f aca="false">$C38*EQ38</f>
        <v>0</v>
      </c>
      <c r="BP38" s="38" t="n">
        <f aca="false">$C38*ER38</f>
        <v>0</v>
      </c>
      <c r="BQ38" s="38" t="n">
        <f aca="false">$C38*ES38</f>
        <v>0</v>
      </c>
      <c r="BR38" s="38" t="n">
        <f aca="false">$C38*ET38</f>
        <v>0</v>
      </c>
      <c r="BS38" s="38" t="n">
        <f aca="false">$C38*EU38</f>
        <v>0</v>
      </c>
      <c r="BT38" s="38" t="n">
        <f aca="false">$C38*EV38</f>
        <v>0</v>
      </c>
      <c r="BU38" s="38" t="n">
        <f aca="false">$C38*EW38</f>
        <v>0</v>
      </c>
      <c r="BV38" s="38" t="n">
        <f aca="false">$C38*EX38</f>
        <v>0</v>
      </c>
      <c r="BW38" s="38" t="n">
        <f aca="false">$C38*EY38</f>
        <v>0</v>
      </c>
      <c r="BX38" s="38" t="n">
        <f aca="false">$C38*EZ38</f>
        <v>0</v>
      </c>
      <c r="BY38" s="38" t="n">
        <f aca="false">$C38*FA38</f>
        <v>0</v>
      </c>
      <c r="BZ38" s="38" t="n">
        <f aca="false">$C38*FB38</f>
        <v>0</v>
      </c>
      <c r="CA38" s="38" t="n">
        <f aca="false">$C38*FC38</f>
        <v>0</v>
      </c>
      <c r="CB38" s="38" t="n">
        <f aca="false">$C38*FD38</f>
        <v>0</v>
      </c>
      <c r="CC38" s="38" t="n">
        <f aca="false">$C38*FE38</f>
        <v>0</v>
      </c>
      <c r="CD38" s="38" t="n">
        <f aca="false">$C38*FF38</f>
        <v>0</v>
      </c>
      <c r="CE38" s="38" t="n">
        <f aca="false">$C38*FG38</f>
        <v>0</v>
      </c>
      <c r="CF38" s="38" t="n">
        <f aca="false">$C38*FH38</f>
        <v>0</v>
      </c>
      <c r="CG38" s="38" t="n">
        <f aca="false">$C38*FI38</f>
        <v>0</v>
      </c>
      <c r="CH38" s="38" t="n">
        <f aca="false">$C38*FJ38</f>
        <v>1</v>
      </c>
      <c r="CI38" s="38" t="n">
        <f aca="false">$C38*FK38</f>
        <v>0</v>
      </c>
      <c r="CJ38" s="38" t="n">
        <f aca="false">$C38*FL38</f>
        <v>0</v>
      </c>
      <c r="CK38" s="38" t="n">
        <f aca="false">$C38*FM38</f>
        <v>0</v>
      </c>
      <c r="CL38" s="30" t="n">
        <v>1</v>
      </c>
      <c r="CM38" s="31"/>
      <c r="CN38" s="31"/>
      <c r="CO38" s="31"/>
      <c r="CP38" s="31"/>
      <c r="CQ38" s="31"/>
      <c r="CR38" s="31"/>
      <c r="CS38" s="31"/>
      <c r="CT38" s="31" t="n">
        <v>1</v>
      </c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 t="n">
        <v>0</v>
      </c>
      <c r="DF38" s="31"/>
      <c r="DG38" s="31"/>
      <c r="DH38" s="31"/>
      <c r="DI38" s="31"/>
      <c r="DJ38" s="31"/>
      <c r="DK38" s="31"/>
      <c r="DL38" s="31"/>
      <c r="DM38" s="31"/>
      <c r="DN38" s="31"/>
      <c r="DO38" s="31" t="n">
        <v>1</v>
      </c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 t="n">
        <v>1</v>
      </c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 t="n">
        <v>1</v>
      </c>
      <c r="FK38" s="31"/>
      <c r="FL38" s="31"/>
      <c r="FM38" s="31" t="n">
        <v>0</v>
      </c>
      <c r="FN38" s="8" t="n">
        <f aca="false">SUM(CL38:FM38)</f>
        <v>5</v>
      </c>
    </row>
    <row r="39" customFormat="false" ht="12.75" hidden="false" customHeight="false" outlineLevel="0" collapsed="false">
      <c r="A39" s="35"/>
      <c r="B39" s="19" t="s">
        <v>16</v>
      </c>
      <c r="C39" s="39" t="n">
        <v>0</v>
      </c>
      <c r="D39" s="19" t="n">
        <f aca="false">C39*SUM(J39:CK39)</f>
        <v>0</v>
      </c>
      <c r="E39" s="19" t="n">
        <f aca="false">SUMPRODUCT(J39:CK39,$J$30:$CK$30)</f>
        <v>0</v>
      </c>
      <c r="F39" s="19" t="n">
        <f aca="false">IF(D39&lt;4,-10000*C39,0)</f>
        <v>-0</v>
      </c>
      <c r="G39" s="19"/>
      <c r="H39" s="37"/>
      <c r="I39" s="19" t="s">
        <v>16</v>
      </c>
      <c r="J39" s="38" t="n">
        <f aca="false">$C39*CL39</f>
        <v>0</v>
      </c>
      <c r="K39" s="38" t="n">
        <f aca="false">$C39*CM39</f>
        <v>0</v>
      </c>
      <c r="L39" s="38" t="n">
        <f aca="false">$C39*CN39</f>
        <v>0</v>
      </c>
      <c r="M39" s="38" t="n">
        <f aca="false">$C39*CO39</f>
        <v>0</v>
      </c>
      <c r="N39" s="38" t="n">
        <f aca="false">$C39*CP39</f>
        <v>0</v>
      </c>
      <c r="O39" s="38" t="n">
        <f aca="false">$C39*CQ39</f>
        <v>0</v>
      </c>
      <c r="P39" s="38" t="n">
        <f aca="false">$C39*CR39</f>
        <v>0</v>
      </c>
      <c r="Q39" s="38" t="n">
        <f aca="false">$C39*CS39</f>
        <v>0</v>
      </c>
      <c r="R39" s="38" t="n">
        <f aca="false">$C39*CT39</f>
        <v>0</v>
      </c>
      <c r="S39" s="38" t="n">
        <f aca="false">$C39*CU39</f>
        <v>0</v>
      </c>
      <c r="T39" s="38" t="n">
        <f aca="false">$C39*CV39</f>
        <v>0</v>
      </c>
      <c r="U39" s="38" t="n">
        <f aca="false">$C39*CW39</f>
        <v>0</v>
      </c>
      <c r="V39" s="38" t="n">
        <f aca="false">$C39*CX39</f>
        <v>0</v>
      </c>
      <c r="W39" s="38" t="n">
        <f aca="false">$C39*CY39</f>
        <v>0</v>
      </c>
      <c r="X39" s="38" t="n">
        <f aca="false">$C39*CZ39</f>
        <v>0</v>
      </c>
      <c r="Y39" s="38" t="n">
        <f aca="false">$C39*DA39</f>
        <v>0</v>
      </c>
      <c r="Z39" s="38" t="n">
        <f aca="false">$C39*DB39</f>
        <v>0</v>
      </c>
      <c r="AA39" s="38" t="n">
        <f aca="false">$C39*DC39</f>
        <v>0</v>
      </c>
      <c r="AB39" s="38" t="n">
        <f aca="false">$C39*DD39</f>
        <v>0</v>
      </c>
      <c r="AC39" s="38" t="n">
        <f aca="false">$C39*DE39</f>
        <v>0</v>
      </c>
      <c r="AD39" s="38" t="n">
        <f aca="false">$C39*DF39</f>
        <v>0</v>
      </c>
      <c r="AE39" s="38" t="n">
        <f aca="false">$C39*DG39</f>
        <v>0</v>
      </c>
      <c r="AF39" s="38" t="n">
        <f aca="false">$C39*DH39</f>
        <v>0</v>
      </c>
      <c r="AG39" s="38" t="n">
        <f aca="false">$C39*DI39</f>
        <v>0</v>
      </c>
      <c r="AH39" s="38" t="n">
        <f aca="false">$C39*DJ39</f>
        <v>0</v>
      </c>
      <c r="AI39" s="38" t="n">
        <f aca="false">$C39*DK39</f>
        <v>0</v>
      </c>
      <c r="AJ39" s="38" t="n">
        <f aca="false">$C39*DL39</f>
        <v>0</v>
      </c>
      <c r="AK39" s="38" t="n">
        <f aca="false">$C39*DM39</f>
        <v>0</v>
      </c>
      <c r="AL39" s="38" t="n">
        <f aca="false">$C39*DN39</f>
        <v>0</v>
      </c>
      <c r="AM39" s="38" t="n">
        <f aca="false">$C39*DO39</f>
        <v>0</v>
      </c>
      <c r="AN39" s="38" t="n">
        <f aca="false">$C39*DP39</f>
        <v>0</v>
      </c>
      <c r="AO39" s="38" t="n">
        <f aca="false">$C39*DQ39</f>
        <v>0</v>
      </c>
      <c r="AP39" s="38" t="n">
        <f aca="false">$C39*DR39</f>
        <v>0</v>
      </c>
      <c r="AQ39" s="38" t="n">
        <f aca="false">$C39*DS39</f>
        <v>0</v>
      </c>
      <c r="AR39" s="38" t="n">
        <f aca="false">$C39*DT39</f>
        <v>0</v>
      </c>
      <c r="AS39" s="38" t="n">
        <f aca="false">$C39*DU39</f>
        <v>0</v>
      </c>
      <c r="AT39" s="38" t="n">
        <f aca="false">$C39*DV39</f>
        <v>0</v>
      </c>
      <c r="AU39" s="38" t="n">
        <f aca="false">$C39*DW39</f>
        <v>0</v>
      </c>
      <c r="AV39" s="38" t="n">
        <f aca="false">$C39*DX39</f>
        <v>0</v>
      </c>
      <c r="AW39" s="38" t="n">
        <f aca="false">$C39*DY39</f>
        <v>0</v>
      </c>
      <c r="AX39" s="38" t="n">
        <f aca="false">$C39*DZ39</f>
        <v>0</v>
      </c>
      <c r="AY39" s="38" t="n">
        <f aca="false">$C39*EA39</f>
        <v>0</v>
      </c>
      <c r="AZ39" s="38" t="n">
        <f aca="false">$C39*EB39</f>
        <v>0</v>
      </c>
      <c r="BA39" s="38" t="n">
        <f aca="false">$C39*EC39</f>
        <v>0</v>
      </c>
      <c r="BB39" s="38" t="n">
        <f aca="false">$C39*ED39</f>
        <v>0</v>
      </c>
      <c r="BC39" s="38" t="n">
        <f aca="false">$C39*EE39</f>
        <v>0</v>
      </c>
      <c r="BD39" s="38" t="n">
        <f aca="false">$C39*EF39</f>
        <v>0</v>
      </c>
      <c r="BE39" s="38" t="n">
        <f aca="false">$C39*EG39</f>
        <v>0</v>
      </c>
      <c r="BF39" s="38" t="n">
        <f aca="false">$C39*EH39</f>
        <v>0</v>
      </c>
      <c r="BG39" s="38" t="n">
        <f aca="false">$C39*EI39</f>
        <v>0</v>
      </c>
      <c r="BH39" s="38" t="n">
        <f aca="false">$C39*EJ39</f>
        <v>0</v>
      </c>
      <c r="BI39" s="38" t="n">
        <f aca="false">$C39*EK39</f>
        <v>0</v>
      </c>
      <c r="BJ39" s="38" t="n">
        <f aca="false">$C39*EL39</f>
        <v>0</v>
      </c>
      <c r="BK39" s="38" t="n">
        <f aca="false">$C39*EM39</f>
        <v>0</v>
      </c>
      <c r="BL39" s="38" t="n">
        <f aca="false">$C39*EN39</f>
        <v>0</v>
      </c>
      <c r="BM39" s="38" t="n">
        <f aca="false">$C39*EO39</f>
        <v>0</v>
      </c>
      <c r="BN39" s="38" t="n">
        <f aca="false">$C39*EP39</f>
        <v>0</v>
      </c>
      <c r="BO39" s="38" t="n">
        <f aca="false">$C39*EQ39</f>
        <v>0</v>
      </c>
      <c r="BP39" s="38" t="n">
        <f aca="false">$C39*ER39</f>
        <v>0</v>
      </c>
      <c r="BQ39" s="38" t="n">
        <f aca="false">$C39*ES39</f>
        <v>0</v>
      </c>
      <c r="BR39" s="38" t="n">
        <f aca="false">$C39*ET39</f>
        <v>0</v>
      </c>
      <c r="BS39" s="38" t="n">
        <f aca="false">$C39*EU39</f>
        <v>0</v>
      </c>
      <c r="BT39" s="38" t="n">
        <f aca="false">$C39*EV39</f>
        <v>0</v>
      </c>
      <c r="BU39" s="38" t="n">
        <f aca="false">$C39*EW39</f>
        <v>0</v>
      </c>
      <c r="BV39" s="38" t="n">
        <f aca="false">$C39*EX39</f>
        <v>0</v>
      </c>
      <c r="BW39" s="38" t="n">
        <f aca="false">$C39*EY39</f>
        <v>0</v>
      </c>
      <c r="BX39" s="38" t="n">
        <f aca="false">$C39*EZ39</f>
        <v>0</v>
      </c>
      <c r="BY39" s="38" t="n">
        <f aca="false">$C39*FA39</f>
        <v>0</v>
      </c>
      <c r="BZ39" s="38" t="n">
        <f aca="false">$C39*FB39</f>
        <v>0</v>
      </c>
      <c r="CA39" s="38" t="n">
        <f aca="false">$C39*FC39</f>
        <v>0</v>
      </c>
      <c r="CB39" s="38" t="n">
        <f aca="false">$C39*FD39</f>
        <v>0</v>
      </c>
      <c r="CC39" s="38" t="n">
        <f aca="false">$C39*FE39</f>
        <v>0</v>
      </c>
      <c r="CD39" s="38" t="n">
        <f aca="false">$C39*FF39</f>
        <v>0</v>
      </c>
      <c r="CE39" s="38" t="n">
        <f aca="false">$C39*FG39</f>
        <v>0</v>
      </c>
      <c r="CF39" s="38" t="n">
        <f aca="false">$C39*FH39</f>
        <v>0</v>
      </c>
      <c r="CG39" s="38" t="n">
        <f aca="false">$C39*FI39</f>
        <v>0</v>
      </c>
      <c r="CH39" s="38" t="n">
        <f aca="false">$C39*FJ39</f>
        <v>0</v>
      </c>
      <c r="CI39" s="38" t="n">
        <f aca="false">$C39*FK39</f>
        <v>0</v>
      </c>
      <c r="CJ39" s="38" t="n">
        <f aca="false">$C39*FL39</f>
        <v>0</v>
      </c>
      <c r="CK39" s="38" t="n">
        <f aca="false">$C39*FM39</f>
        <v>0</v>
      </c>
      <c r="CL39" s="30" t="n">
        <v>0</v>
      </c>
      <c r="CM39" s="31"/>
      <c r="CN39" s="31"/>
      <c r="CO39" s="31"/>
      <c r="CP39" s="31"/>
      <c r="CQ39" s="31"/>
      <c r="CR39" s="31"/>
      <c r="CS39" s="31"/>
      <c r="CT39" s="31" t="n">
        <v>0</v>
      </c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 t="n">
        <v>1</v>
      </c>
      <c r="DF39" s="31"/>
      <c r="DG39" s="31"/>
      <c r="DH39" s="31"/>
      <c r="DI39" s="31"/>
      <c r="DJ39" s="31"/>
      <c r="DK39" s="31"/>
      <c r="DL39" s="31"/>
      <c r="DM39" s="31"/>
      <c r="DN39" s="31"/>
      <c r="DO39" s="31" t="n">
        <v>1</v>
      </c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 t="n">
        <v>0</v>
      </c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 t="n">
        <v>0</v>
      </c>
      <c r="FK39" s="31"/>
      <c r="FL39" s="31"/>
      <c r="FM39" s="31" t="n">
        <v>1</v>
      </c>
      <c r="FN39" s="8" t="n">
        <f aca="false">SUM(CL39:FM39)</f>
        <v>3</v>
      </c>
    </row>
    <row r="40" customFormat="false" ht="12.75" hidden="false" customHeight="false" outlineLevel="0" collapsed="false">
      <c r="A40" s="35" t="s">
        <v>47</v>
      </c>
      <c r="B40" s="19" t="s">
        <v>14</v>
      </c>
      <c r="C40" s="39" t="n">
        <v>0</v>
      </c>
      <c r="D40" s="19" t="n">
        <f aca="false">C40*SUM(J40:CK40)</f>
        <v>0</v>
      </c>
      <c r="E40" s="19" t="n">
        <f aca="false">SUMPRODUCT(J40:CK40,$J$30:$CK$30)</f>
        <v>0</v>
      </c>
      <c r="F40" s="19" t="n">
        <f aca="false">IF(D40&lt;4,-10000*C40,0)</f>
        <v>-0</v>
      </c>
      <c r="G40" s="19"/>
      <c r="H40" s="40" t="s">
        <v>47</v>
      </c>
      <c r="I40" s="41" t="s">
        <v>14</v>
      </c>
      <c r="J40" s="42" t="n">
        <f aca="false">IF(J37=0,$C40*CL40,0)</f>
        <v>0</v>
      </c>
      <c r="K40" s="42" t="n">
        <f aca="false">IF(K37=0,$C40*CM40,0)</f>
        <v>0</v>
      </c>
      <c r="L40" s="42" t="n">
        <f aca="false">IF(L37=0,$C40*CN40,0)</f>
        <v>0</v>
      </c>
      <c r="M40" s="42" t="n">
        <f aca="false">IF(M37=0,$C40*CO40,0)</f>
        <v>0</v>
      </c>
      <c r="N40" s="42" t="n">
        <f aca="false">IF(N37=0,$C40*CP40,0)</f>
        <v>0</v>
      </c>
      <c r="O40" s="42" t="n">
        <f aca="false">IF(O37=0,$C40*CQ40,0)</f>
        <v>0</v>
      </c>
      <c r="P40" s="42" t="n">
        <f aca="false">IF(P37=0,$C40*CR40,0)</f>
        <v>0</v>
      </c>
      <c r="Q40" s="42" t="n">
        <f aca="false">IF(Q37=0,$C40*CS40,0)</f>
        <v>0</v>
      </c>
      <c r="R40" s="42" t="n">
        <f aca="false">IF(R37=0,$C40*CT40,0)</f>
        <v>0</v>
      </c>
      <c r="S40" s="42" t="n">
        <f aca="false">IF(S37=0,$C40*CU40,0)</f>
        <v>0</v>
      </c>
      <c r="T40" s="42" t="n">
        <f aca="false">IF(T37=0,$C40*CV40,0)</f>
        <v>0</v>
      </c>
      <c r="U40" s="42" t="n">
        <f aca="false">IF(U37=0,$C40*CW40,0)</f>
        <v>0</v>
      </c>
      <c r="V40" s="42" t="n">
        <f aca="false">IF(V37=0,$C40*CX40,0)</f>
        <v>0</v>
      </c>
      <c r="W40" s="42" t="n">
        <f aca="false">IF(W37=0,$C40*CY40,0)</f>
        <v>0</v>
      </c>
      <c r="X40" s="42" t="n">
        <f aca="false">IF(X37=0,$C40*CZ40,0)</f>
        <v>0</v>
      </c>
      <c r="Y40" s="42" t="n">
        <f aca="false">IF(Y37=0,$C40*DA40,0)</f>
        <v>0</v>
      </c>
      <c r="Z40" s="42" t="n">
        <f aca="false">IF(Z37=0,$C40*DB40,0)</f>
        <v>0</v>
      </c>
      <c r="AA40" s="42" t="n">
        <f aca="false">IF(AA37=0,$C40*DC40,0)</f>
        <v>0</v>
      </c>
      <c r="AB40" s="42" t="n">
        <f aca="false">IF(AB37=0,$C40*DD40,0)</f>
        <v>0</v>
      </c>
      <c r="AC40" s="42" t="n">
        <f aca="false">IF(AC37=0,$C40*DE40,0)</f>
        <v>0</v>
      </c>
      <c r="AD40" s="42" t="n">
        <f aca="false">IF(AD37=0,$C40*DF40,0)</f>
        <v>0</v>
      </c>
      <c r="AE40" s="42" t="n">
        <f aca="false">IF(AE37=0,$C40*DG40,0)</f>
        <v>0</v>
      </c>
      <c r="AF40" s="42" t="n">
        <f aca="false">IF(AF37=0,$C40*DH40,0)</f>
        <v>0</v>
      </c>
      <c r="AG40" s="42" t="n">
        <f aca="false">IF(AG37=0,$C40*DI40,0)</f>
        <v>0</v>
      </c>
      <c r="AH40" s="42" t="n">
        <f aca="false">IF(AH37=0,$C40*DJ40,0)</f>
        <v>0</v>
      </c>
      <c r="AI40" s="42" t="n">
        <f aca="false">IF(AI37=0,$C40*DK40,0)</f>
        <v>0</v>
      </c>
      <c r="AJ40" s="42" t="n">
        <f aca="false">IF(AJ37=0,$C40*DL40,0)</f>
        <v>0</v>
      </c>
      <c r="AK40" s="42" t="n">
        <f aca="false">IF(AK37=0,$C40*DM40,0)</f>
        <v>0</v>
      </c>
      <c r="AL40" s="42" t="n">
        <f aca="false">IF(AL37=0,$C40*DN40,0)</f>
        <v>0</v>
      </c>
      <c r="AM40" s="42" t="n">
        <f aca="false">IF(AM37=0,$C40*DO40,0)</f>
        <v>0</v>
      </c>
      <c r="AN40" s="42" t="n">
        <f aca="false">IF(AN37=0,$C40*DP40,0)</f>
        <v>0</v>
      </c>
      <c r="AO40" s="42" t="n">
        <f aca="false">IF(AO37=0,$C40*DQ40,0)</f>
        <v>0</v>
      </c>
      <c r="AP40" s="42" t="n">
        <f aca="false">IF(AP37=0,$C40*DR40,0)</f>
        <v>0</v>
      </c>
      <c r="AQ40" s="42" t="n">
        <f aca="false">IF(AQ37=0,$C40*DS40,0)</f>
        <v>0</v>
      </c>
      <c r="AR40" s="42" t="n">
        <f aca="false">IF(AR37=0,$C40*DT40,0)</f>
        <v>0</v>
      </c>
      <c r="AS40" s="42" t="n">
        <f aca="false">IF(AS37=0,$C40*DU40,0)</f>
        <v>0</v>
      </c>
      <c r="AT40" s="42" t="n">
        <f aca="false">IF(AT37=0,$C40*DV40,0)</f>
        <v>0</v>
      </c>
      <c r="AU40" s="42" t="n">
        <f aca="false">IF(AU37=0,$C40*DW40,0)</f>
        <v>0</v>
      </c>
      <c r="AV40" s="42" t="n">
        <f aca="false">IF(AV37=0,$C40*DX40,0)</f>
        <v>0</v>
      </c>
      <c r="AW40" s="42" t="n">
        <f aca="false">IF(AW37=0,$C40*DY40,0)</f>
        <v>0</v>
      </c>
      <c r="AX40" s="42" t="n">
        <f aca="false">IF(AX37=0,$C40*DZ40,0)</f>
        <v>0</v>
      </c>
      <c r="AY40" s="42" t="n">
        <f aca="false">IF(AY37=0,$C40*EA40,0)</f>
        <v>0</v>
      </c>
      <c r="AZ40" s="42" t="n">
        <f aca="false">IF(AZ37=0,$C40*EB40,0)</f>
        <v>0</v>
      </c>
      <c r="BA40" s="42" t="n">
        <f aca="false">IF(BA37=0,$C40*EC40,0)</f>
        <v>0</v>
      </c>
      <c r="BB40" s="42" t="n">
        <f aca="false">IF(BB37=0,$C40*ED40,0)</f>
        <v>0</v>
      </c>
      <c r="BC40" s="42" t="n">
        <f aca="false">IF(BC37=0,$C40*EE40,0)</f>
        <v>0</v>
      </c>
      <c r="BD40" s="42" t="n">
        <f aca="false">IF(BD37=0,$C40*EF40,0)</f>
        <v>0</v>
      </c>
      <c r="BE40" s="42" t="n">
        <f aca="false">IF(BE37=0,$C40*EG40,0)</f>
        <v>0</v>
      </c>
      <c r="BF40" s="42" t="n">
        <f aca="false">IF(BF37=0,$C40*EH40,0)</f>
        <v>0</v>
      </c>
      <c r="BG40" s="42" t="n">
        <f aca="false">IF(BG37=0,$C40*EI40,0)</f>
        <v>0</v>
      </c>
      <c r="BH40" s="42" t="n">
        <f aca="false">IF(BH37=0,$C40*EJ40,0)</f>
        <v>0</v>
      </c>
      <c r="BI40" s="42" t="n">
        <f aca="false">IF(BI37=0,$C40*EK40,0)</f>
        <v>0</v>
      </c>
      <c r="BJ40" s="42" t="n">
        <f aca="false">IF(BJ37=0,$C40*EL40,0)</f>
        <v>0</v>
      </c>
      <c r="BK40" s="42" t="n">
        <f aca="false">IF(BK37=0,$C40*EM40,0)</f>
        <v>0</v>
      </c>
      <c r="BL40" s="42" t="n">
        <f aca="false">IF(BL37=0,$C40*EN40,0)</f>
        <v>0</v>
      </c>
      <c r="BM40" s="42" t="n">
        <f aca="false">IF(BM37=0,$C40*EO40,0)</f>
        <v>0</v>
      </c>
      <c r="BN40" s="42" t="n">
        <f aca="false">IF(BN37=0,$C40*EP40,0)</f>
        <v>0</v>
      </c>
      <c r="BO40" s="42" t="n">
        <f aca="false">IF(BO37=0,$C40*EQ40,0)</f>
        <v>0</v>
      </c>
      <c r="BP40" s="42" t="n">
        <f aca="false">IF(BP37=0,$C40*ER40,0)</f>
        <v>0</v>
      </c>
      <c r="BQ40" s="42" t="n">
        <f aca="false">IF(BQ37=0,$C40*ES40,0)</f>
        <v>0</v>
      </c>
      <c r="BR40" s="42" t="n">
        <f aca="false">IF(BR37=0,$C40*ET40,0)</f>
        <v>0</v>
      </c>
      <c r="BS40" s="42" t="n">
        <f aca="false">IF(BS37=0,$C40*EU40,0)</f>
        <v>0</v>
      </c>
      <c r="BT40" s="42" t="n">
        <f aca="false">IF(BT37=0,$C40*EV40,0)</f>
        <v>0</v>
      </c>
      <c r="BU40" s="42" t="n">
        <f aca="false">IF(BU37=0,$C40*EW40,0)</f>
        <v>0</v>
      </c>
      <c r="BV40" s="42" t="n">
        <f aca="false">IF(BV37=0,$C40*EX40,0)</f>
        <v>0</v>
      </c>
      <c r="BW40" s="42" t="n">
        <f aca="false">IF(BW37=0,$C40*EY40,0)</f>
        <v>0</v>
      </c>
      <c r="BX40" s="42" t="n">
        <f aca="false">IF(BX37=0,$C40*EZ40,0)</f>
        <v>0</v>
      </c>
      <c r="BY40" s="42" t="n">
        <f aca="false">IF(BY37=0,$C40*FA40,0)</f>
        <v>0</v>
      </c>
      <c r="BZ40" s="42" t="n">
        <f aca="false">IF(BZ37=0,$C40*FB40,0)</f>
        <v>0</v>
      </c>
      <c r="CA40" s="42" t="n">
        <f aca="false">IF(CA37=0,$C40*FC40,0)</f>
        <v>0</v>
      </c>
      <c r="CB40" s="42" t="n">
        <f aca="false">IF(CB37=0,$C40*FD40,0)</f>
        <v>0</v>
      </c>
      <c r="CC40" s="42" t="n">
        <f aca="false">IF(CC37=0,$C40*FE40,0)</f>
        <v>0</v>
      </c>
      <c r="CD40" s="42" t="n">
        <f aca="false">IF(CD37=0,$C40*FF40,0)</f>
        <v>0</v>
      </c>
      <c r="CE40" s="42" t="n">
        <f aca="false">IF(CE37=0,$C40*FG40,0)</f>
        <v>0</v>
      </c>
      <c r="CF40" s="42" t="n">
        <f aca="false">IF(CF37=0,$C40*FH40,0)</f>
        <v>0</v>
      </c>
      <c r="CG40" s="42" t="n">
        <f aca="false">IF(CG37=0,$C40*FI40,0)</f>
        <v>0</v>
      </c>
      <c r="CH40" s="42" t="n">
        <f aca="false">IF(CH37=0,$C40*FJ40,0)</f>
        <v>0</v>
      </c>
      <c r="CI40" s="42" t="n">
        <f aca="false">IF(CI37=0,$C40*FK40,0)</f>
        <v>0</v>
      </c>
      <c r="CJ40" s="42" t="n">
        <f aca="false">IF(CJ37=0,$C40*FL40,0)</f>
        <v>0</v>
      </c>
      <c r="CK40" s="42" t="n">
        <f aca="false">IF(CK37=0,$C40*FM40,0)</f>
        <v>0</v>
      </c>
      <c r="CL40" s="30" t="n">
        <v>0</v>
      </c>
      <c r="CM40" s="31" t="n">
        <v>1</v>
      </c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 t="n">
        <v>1</v>
      </c>
      <c r="DE40" s="31"/>
      <c r="DF40" s="31"/>
      <c r="DG40" s="31"/>
      <c r="DH40" s="31"/>
      <c r="DI40" s="31"/>
      <c r="DJ40" s="31"/>
      <c r="DK40" s="31"/>
      <c r="DL40" s="31"/>
      <c r="DM40" s="31"/>
      <c r="DN40" s="31" t="n">
        <v>1</v>
      </c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 t="n">
        <v>1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 t="n">
        <v>1</v>
      </c>
      <c r="FI40" s="31" t="n">
        <v>0</v>
      </c>
      <c r="FJ40" s="31"/>
      <c r="FK40" s="31" t="n">
        <v>1</v>
      </c>
      <c r="FL40" s="31"/>
      <c r="FM40" s="31"/>
      <c r="FN40" s="8" t="n">
        <f aca="false">SUM(CL40:FM40)</f>
        <v>6</v>
      </c>
    </row>
    <row r="41" customFormat="false" ht="12.75" hidden="false" customHeight="false" outlineLevel="0" collapsed="false">
      <c r="A41" s="35"/>
      <c r="B41" s="19" t="s">
        <v>15</v>
      </c>
      <c r="C41" s="39" t="n">
        <v>0</v>
      </c>
      <c r="D41" s="19" t="n">
        <f aca="false">C41*SUM(J41:CK41)</f>
        <v>0</v>
      </c>
      <c r="E41" s="19" t="n">
        <f aca="false">SUMPRODUCT(J41:CK41,$J$30:$CK$30)</f>
        <v>0</v>
      </c>
      <c r="F41" s="19" t="n">
        <f aca="false">IF(D41&lt;4,-10000*C41,0)</f>
        <v>-0</v>
      </c>
      <c r="G41" s="19"/>
      <c r="H41" s="40"/>
      <c r="I41" s="41" t="s">
        <v>15</v>
      </c>
      <c r="J41" s="42" t="n">
        <f aca="false">IF(J38=0,$C41*CL41,0)</f>
        <v>0</v>
      </c>
      <c r="K41" s="42" t="n">
        <f aca="false">IF(K38=0,$C41*CM41,0)</f>
        <v>0</v>
      </c>
      <c r="L41" s="42" t="n">
        <f aca="false">IF(L38=0,$C41*CN41,0)</f>
        <v>0</v>
      </c>
      <c r="M41" s="42" t="n">
        <f aca="false">IF(M38=0,$C41*CO41,0)</f>
        <v>0</v>
      </c>
      <c r="N41" s="42" t="n">
        <f aca="false">IF(N38=0,$C41*CP41,0)</f>
        <v>0</v>
      </c>
      <c r="O41" s="42" t="n">
        <f aca="false">IF(O38=0,$C41*CQ41,0)</f>
        <v>0</v>
      </c>
      <c r="P41" s="42" t="n">
        <f aca="false">IF(P38=0,$C41*CR41,0)</f>
        <v>0</v>
      </c>
      <c r="Q41" s="42" t="n">
        <f aca="false">IF(Q38=0,$C41*CS41,0)</f>
        <v>0</v>
      </c>
      <c r="R41" s="42" t="n">
        <f aca="false">IF(R38=0,$C41*CT41,0)</f>
        <v>0</v>
      </c>
      <c r="S41" s="42" t="n">
        <f aca="false">IF(S38=0,$C41*CU41,0)</f>
        <v>0</v>
      </c>
      <c r="T41" s="42" t="n">
        <f aca="false">IF(T38=0,$C41*CV41,0)</f>
        <v>0</v>
      </c>
      <c r="U41" s="42" t="n">
        <f aca="false">IF(U38=0,$C41*CW41,0)</f>
        <v>0</v>
      </c>
      <c r="V41" s="42" t="n">
        <f aca="false">IF(V38=0,$C41*CX41,0)</f>
        <v>0</v>
      </c>
      <c r="W41" s="42" t="n">
        <f aca="false">IF(W38=0,$C41*CY41,0)</f>
        <v>0</v>
      </c>
      <c r="X41" s="42" t="n">
        <f aca="false">IF(X38=0,$C41*CZ41,0)</f>
        <v>0</v>
      </c>
      <c r="Y41" s="42" t="n">
        <f aca="false">IF(Y38=0,$C41*DA41,0)</f>
        <v>0</v>
      </c>
      <c r="Z41" s="42" t="n">
        <f aca="false">IF(Z38=0,$C41*DB41,0)</f>
        <v>0</v>
      </c>
      <c r="AA41" s="42" t="n">
        <f aca="false">IF(AA38=0,$C41*DC41,0)</f>
        <v>0</v>
      </c>
      <c r="AB41" s="42" t="n">
        <f aca="false">IF(AB38=0,$C41*DD41,0)</f>
        <v>0</v>
      </c>
      <c r="AC41" s="42" t="n">
        <f aca="false">IF(AC38=0,$C41*DE41,0)</f>
        <v>0</v>
      </c>
      <c r="AD41" s="42" t="n">
        <f aca="false">IF(AD38=0,$C41*DF41,0)</f>
        <v>0</v>
      </c>
      <c r="AE41" s="42" t="n">
        <f aca="false">IF(AE38=0,$C41*DG41,0)</f>
        <v>0</v>
      </c>
      <c r="AF41" s="42" t="n">
        <f aca="false">IF(AF38=0,$C41*DH41,0)</f>
        <v>0</v>
      </c>
      <c r="AG41" s="42" t="n">
        <f aca="false">IF(AG38=0,$C41*DI41,0)</f>
        <v>0</v>
      </c>
      <c r="AH41" s="42" t="n">
        <f aca="false">IF(AH38=0,$C41*DJ41,0)</f>
        <v>0</v>
      </c>
      <c r="AI41" s="42" t="n">
        <f aca="false">IF(AI38=0,$C41*DK41,0)</f>
        <v>0</v>
      </c>
      <c r="AJ41" s="42" t="n">
        <f aca="false">IF(AJ38=0,$C41*DL41,0)</f>
        <v>0</v>
      </c>
      <c r="AK41" s="42" t="n">
        <f aca="false">IF(AK38=0,$C41*DM41,0)</f>
        <v>0</v>
      </c>
      <c r="AL41" s="42" t="n">
        <f aca="false">IF(AL38=0,$C41*DN41,0)</f>
        <v>0</v>
      </c>
      <c r="AM41" s="42" t="n">
        <f aca="false">IF(AM38=0,$C41*DO41,0)</f>
        <v>0</v>
      </c>
      <c r="AN41" s="42" t="n">
        <f aca="false">IF(AN38=0,$C41*DP41,0)</f>
        <v>0</v>
      </c>
      <c r="AO41" s="42" t="n">
        <f aca="false">IF(AO38=0,$C41*DQ41,0)</f>
        <v>0</v>
      </c>
      <c r="AP41" s="42" t="n">
        <f aca="false">IF(AP38=0,$C41*DR41,0)</f>
        <v>0</v>
      </c>
      <c r="AQ41" s="42" t="n">
        <f aca="false">IF(AQ38=0,$C41*DS41,0)</f>
        <v>0</v>
      </c>
      <c r="AR41" s="42" t="n">
        <f aca="false">IF(AR38=0,$C41*DT41,0)</f>
        <v>0</v>
      </c>
      <c r="AS41" s="42" t="n">
        <f aca="false">IF(AS38=0,$C41*DU41,0)</f>
        <v>0</v>
      </c>
      <c r="AT41" s="42" t="n">
        <f aca="false">IF(AT38=0,$C41*DV41,0)</f>
        <v>0</v>
      </c>
      <c r="AU41" s="42" t="n">
        <f aca="false">IF(AU38=0,$C41*DW41,0)</f>
        <v>0</v>
      </c>
      <c r="AV41" s="42" t="n">
        <f aca="false">IF(AV38=0,$C41*DX41,0)</f>
        <v>0</v>
      </c>
      <c r="AW41" s="42" t="n">
        <f aca="false">IF(AW38=0,$C41*DY41,0)</f>
        <v>0</v>
      </c>
      <c r="AX41" s="42" t="n">
        <f aca="false">IF(AX38=0,$C41*DZ41,0)</f>
        <v>0</v>
      </c>
      <c r="AY41" s="42" t="n">
        <f aca="false">IF(AY38=0,$C41*EA41,0)</f>
        <v>0</v>
      </c>
      <c r="AZ41" s="42" t="n">
        <f aca="false">IF(AZ38=0,$C41*EB41,0)</f>
        <v>0</v>
      </c>
      <c r="BA41" s="42" t="n">
        <f aca="false">IF(BA38=0,$C41*EC41,0)</f>
        <v>0</v>
      </c>
      <c r="BB41" s="42" t="n">
        <f aca="false">IF(BB38=0,$C41*ED41,0)</f>
        <v>0</v>
      </c>
      <c r="BC41" s="42" t="n">
        <f aca="false">IF(BC38=0,$C41*EE41,0)</f>
        <v>0</v>
      </c>
      <c r="BD41" s="42" t="n">
        <f aca="false">IF(BD38=0,$C41*EF41,0)</f>
        <v>0</v>
      </c>
      <c r="BE41" s="42" t="n">
        <f aca="false">IF(BE38=0,$C41*EG41,0)</f>
        <v>0</v>
      </c>
      <c r="BF41" s="42" t="n">
        <f aca="false">IF(BF38=0,$C41*EH41,0)</f>
        <v>0</v>
      </c>
      <c r="BG41" s="42" t="n">
        <f aca="false">IF(BG38=0,$C41*EI41,0)</f>
        <v>0</v>
      </c>
      <c r="BH41" s="42" t="n">
        <f aca="false">IF(BH38=0,$C41*EJ41,0)</f>
        <v>0</v>
      </c>
      <c r="BI41" s="42" t="n">
        <f aca="false">IF(BI38=0,$C41*EK41,0)</f>
        <v>0</v>
      </c>
      <c r="BJ41" s="42" t="n">
        <f aca="false">IF(BJ38=0,$C41*EL41,0)</f>
        <v>0</v>
      </c>
      <c r="BK41" s="42" t="n">
        <f aca="false">IF(BK38=0,$C41*EM41,0)</f>
        <v>0</v>
      </c>
      <c r="BL41" s="42" t="n">
        <f aca="false">IF(BL38=0,$C41*EN41,0)</f>
        <v>0</v>
      </c>
      <c r="BM41" s="42" t="n">
        <f aca="false">IF(BM38=0,$C41*EO41,0)</f>
        <v>0</v>
      </c>
      <c r="BN41" s="42" t="n">
        <f aca="false">IF(BN38=0,$C41*EP41,0)</f>
        <v>0</v>
      </c>
      <c r="BO41" s="42" t="n">
        <f aca="false">IF(BO38=0,$C41*EQ41,0)</f>
        <v>0</v>
      </c>
      <c r="BP41" s="42" t="n">
        <f aca="false">IF(BP38=0,$C41*ER41,0)</f>
        <v>0</v>
      </c>
      <c r="BQ41" s="42" t="n">
        <f aca="false">IF(BQ38=0,$C41*ES41,0)</f>
        <v>0</v>
      </c>
      <c r="BR41" s="42" t="n">
        <f aca="false">IF(BR38=0,$C41*ET41,0)</f>
        <v>0</v>
      </c>
      <c r="BS41" s="42" t="n">
        <f aca="false">IF(BS38=0,$C41*EU41,0)</f>
        <v>0</v>
      </c>
      <c r="BT41" s="42" t="n">
        <f aca="false">IF(BT38=0,$C41*EV41,0)</f>
        <v>0</v>
      </c>
      <c r="BU41" s="42" t="n">
        <f aca="false">IF(BU38=0,$C41*EW41,0)</f>
        <v>0</v>
      </c>
      <c r="BV41" s="42" t="n">
        <f aca="false">IF(BV38=0,$C41*EX41,0)</f>
        <v>0</v>
      </c>
      <c r="BW41" s="42" t="n">
        <f aca="false">IF(BW38=0,$C41*EY41,0)</f>
        <v>0</v>
      </c>
      <c r="BX41" s="42" t="n">
        <f aca="false">IF(BX38=0,$C41*EZ41,0)</f>
        <v>0</v>
      </c>
      <c r="BY41" s="42" t="n">
        <f aca="false">IF(BY38=0,$C41*FA41,0)</f>
        <v>0</v>
      </c>
      <c r="BZ41" s="42" t="n">
        <f aca="false">IF(BZ38=0,$C41*FB41,0)</f>
        <v>0</v>
      </c>
      <c r="CA41" s="42" t="n">
        <f aca="false">IF(CA38=0,$C41*FC41,0)</f>
        <v>0</v>
      </c>
      <c r="CB41" s="42" t="n">
        <f aca="false">IF(CB38=0,$C41*FD41,0)</f>
        <v>0</v>
      </c>
      <c r="CC41" s="42" t="n">
        <f aca="false">IF(CC38=0,$C41*FE41,0)</f>
        <v>0</v>
      </c>
      <c r="CD41" s="42" t="n">
        <f aca="false">IF(CD38=0,$C41*FF41,0)</f>
        <v>0</v>
      </c>
      <c r="CE41" s="42" t="n">
        <f aca="false">IF(CE38=0,$C41*FG41,0)</f>
        <v>0</v>
      </c>
      <c r="CF41" s="42" t="n">
        <f aca="false">IF(CF38=0,$C41*FH41,0)</f>
        <v>0</v>
      </c>
      <c r="CG41" s="42" t="n">
        <f aca="false">IF(CG38=0,$C41*FI41,0)</f>
        <v>0</v>
      </c>
      <c r="CH41" s="42" t="n">
        <f aca="false">IF(CH38=0,$C41*FJ41,0)</f>
        <v>0</v>
      </c>
      <c r="CI41" s="42" t="n">
        <f aca="false">IF(CI38=0,$C41*FK41,0)</f>
        <v>0</v>
      </c>
      <c r="CJ41" s="42" t="n">
        <f aca="false">IF(CJ38=0,$C41*FL41,0)</f>
        <v>0</v>
      </c>
      <c r="CK41" s="42" t="n">
        <f aca="false">IF(CK38=0,$C41*FM41,0)</f>
        <v>0</v>
      </c>
      <c r="CL41" s="30" t="n">
        <v>0</v>
      </c>
      <c r="CM41" s="31" t="n">
        <v>1</v>
      </c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 t="n">
        <v>1</v>
      </c>
      <c r="DE41" s="31"/>
      <c r="DF41" s="31"/>
      <c r="DG41" s="31"/>
      <c r="DH41" s="31"/>
      <c r="DI41" s="31"/>
      <c r="DJ41" s="31"/>
      <c r="DK41" s="31"/>
      <c r="DL41" s="31"/>
      <c r="DM41" s="31"/>
      <c r="DN41" s="31" t="n">
        <v>0</v>
      </c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 t="n">
        <v>0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 t="n">
        <v>0</v>
      </c>
      <c r="FI41" s="31" t="n">
        <v>1</v>
      </c>
      <c r="FJ41" s="31"/>
      <c r="FK41" s="31" t="n">
        <v>1</v>
      </c>
      <c r="FL41" s="31"/>
      <c r="FM41" s="31"/>
      <c r="FN41" s="8" t="n">
        <f aca="false">SUM(CL41:FM41)</f>
        <v>4</v>
      </c>
    </row>
    <row r="42" customFormat="false" ht="12.75" hidden="false" customHeight="false" outlineLevel="0" collapsed="false">
      <c r="A42" s="35"/>
      <c r="B42" s="19" t="s">
        <v>16</v>
      </c>
      <c r="C42" s="39" t="n">
        <v>1</v>
      </c>
      <c r="D42" s="19" t="n">
        <f aca="false">C42*SUM(J42:CK42)</f>
        <v>5</v>
      </c>
      <c r="E42" s="19" t="n">
        <f aca="false">SUMPRODUCT(J42:CK42,$J$30:$CK$30)</f>
        <v>900</v>
      </c>
      <c r="F42" s="19" t="n">
        <f aca="false">IF(D42&lt;4,-10000*C42,0)</f>
        <v>0</v>
      </c>
      <c r="G42" s="19"/>
      <c r="H42" s="40"/>
      <c r="I42" s="41" t="s">
        <v>16</v>
      </c>
      <c r="J42" s="42" t="n">
        <f aca="false">IF(J39=0,$C42*CL42,0)</f>
        <v>0</v>
      </c>
      <c r="K42" s="42" t="n">
        <f aca="false">IF(K39=0,$C42*CM42,0)</f>
        <v>0</v>
      </c>
      <c r="L42" s="42" t="n">
        <f aca="false">IF(L39=0,$C42*CN42,0)</f>
        <v>0</v>
      </c>
      <c r="M42" s="42" t="n">
        <f aca="false">IF(M39=0,$C42*CO42,0)</f>
        <v>0</v>
      </c>
      <c r="N42" s="42" t="n">
        <f aca="false">IF(N39=0,$C42*CP42,0)</f>
        <v>0</v>
      </c>
      <c r="O42" s="42" t="n">
        <f aca="false">IF(O39=0,$C42*CQ42,0)</f>
        <v>0</v>
      </c>
      <c r="P42" s="42" t="n">
        <f aca="false">IF(P39=0,$C42*CR42,0)</f>
        <v>0</v>
      </c>
      <c r="Q42" s="42" t="n">
        <f aca="false">IF(Q39=0,$C42*CS42,0)</f>
        <v>0</v>
      </c>
      <c r="R42" s="42" t="n">
        <f aca="false">IF(R39=0,$C42*CT42,0)</f>
        <v>0</v>
      </c>
      <c r="S42" s="42" t="n">
        <f aca="false">IF(S39=0,$C42*CU42,0)</f>
        <v>0</v>
      </c>
      <c r="T42" s="42" t="n">
        <f aca="false">IF(T39=0,$C42*CV42,0)</f>
        <v>0</v>
      </c>
      <c r="U42" s="42" t="n">
        <f aca="false">IF(U39=0,$C42*CW42,0)</f>
        <v>0</v>
      </c>
      <c r="V42" s="42" t="n">
        <f aca="false">IF(V39=0,$C42*CX42,0)</f>
        <v>0</v>
      </c>
      <c r="W42" s="42" t="n">
        <f aca="false">IF(W39=0,$C42*CY42,0)</f>
        <v>0</v>
      </c>
      <c r="X42" s="42" t="n">
        <f aca="false">IF(X39=0,$C42*CZ42,0)</f>
        <v>0</v>
      </c>
      <c r="Y42" s="42" t="n">
        <f aca="false">IF(Y39=0,$C42*DA42,0)</f>
        <v>0</v>
      </c>
      <c r="Z42" s="42" t="n">
        <f aca="false">IF(Z39=0,$C42*DB42,0)</f>
        <v>0</v>
      </c>
      <c r="AA42" s="42" t="n">
        <f aca="false">IF(AA39=0,$C42*DC42,0)</f>
        <v>0</v>
      </c>
      <c r="AB42" s="42" t="n">
        <f aca="false">IF(AB39=0,$C42*DD42,0)</f>
        <v>1</v>
      </c>
      <c r="AC42" s="42" t="n">
        <f aca="false">IF(AC39=0,$C42*DE42,0)</f>
        <v>0</v>
      </c>
      <c r="AD42" s="42" t="n">
        <f aca="false">IF(AD39=0,$C42*DF42,0)</f>
        <v>0</v>
      </c>
      <c r="AE42" s="42" t="n">
        <f aca="false">IF(AE39=0,$C42*DG42,0)</f>
        <v>0</v>
      </c>
      <c r="AF42" s="42" t="n">
        <f aca="false">IF(AF39=0,$C42*DH42,0)</f>
        <v>0</v>
      </c>
      <c r="AG42" s="42" t="n">
        <f aca="false">IF(AG39=0,$C42*DI42,0)</f>
        <v>0</v>
      </c>
      <c r="AH42" s="42" t="n">
        <f aca="false">IF(AH39=0,$C42*DJ42,0)</f>
        <v>0</v>
      </c>
      <c r="AI42" s="42" t="n">
        <f aca="false">IF(AI39=0,$C42*DK42,0)</f>
        <v>0</v>
      </c>
      <c r="AJ42" s="42" t="n">
        <f aca="false">IF(AJ39=0,$C42*DL42,0)</f>
        <v>0</v>
      </c>
      <c r="AK42" s="42" t="n">
        <f aca="false">IF(AK39=0,$C42*DM42,0)</f>
        <v>0</v>
      </c>
      <c r="AL42" s="42" t="n">
        <f aca="false">IF(AL39=0,$C42*DN42,0)</f>
        <v>1</v>
      </c>
      <c r="AM42" s="42" t="n">
        <f aca="false">IF(AM39=0,$C42*DO42,0)</f>
        <v>0</v>
      </c>
      <c r="AN42" s="42" t="n">
        <f aca="false">IF(AN39=0,$C42*DP42,0)</f>
        <v>0</v>
      </c>
      <c r="AO42" s="42" t="n">
        <f aca="false">IF(AO39=0,$C42*DQ42,0)</f>
        <v>0</v>
      </c>
      <c r="AP42" s="42" t="n">
        <f aca="false">IF(AP39=0,$C42*DR42,0)</f>
        <v>0</v>
      </c>
      <c r="AQ42" s="42" t="n">
        <f aca="false">IF(AQ39=0,$C42*DS42,0)</f>
        <v>0</v>
      </c>
      <c r="AR42" s="42" t="n">
        <f aca="false">IF(AR39=0,$C42*DT42,0)</f>
        <v>0</v>
      </c>
      <c r="AS42" s="42" t="n">
        <f aca="false">IF(AS39=0,$C42*DU42,0)</f>
        <v>0</v>
      </c>
      <c r="AT42" s="42" t="n">
        <f aca="false">IF(AT39=0,$C42*DV42,0)</f>
        <v>0</v>
      </c>
      <c r="AU42" s="42" t="n">
        <f aca="false">IF(AU39=0,$C42*DW42,0)</f>
        <v>0</v>
      </c>
      <c r="AV42" s="42" t="n">
        <f aca="false">IF(AV39=0,$C42*DX42,0)</f>
        <v>0</v>
      </c>
      <c r="AW42" s="42" t="n">
        <f aca="false">IF(AW39=0,$C42*DY42,0)</f>
        <v>0</v>
      </c>
      <c r="AX42" s="42" t="n">
        <f aca="false">IF(AX39=0,$C42*DZ42,0)</f>
        <v>0</v>
      </c>
      <c r="AY42" s="42" t="n">
        <f aca="false">IF(AY39=0,$C42*EA42,0)</f>
        <v>0</v>
      </c>
      <c r="AZ42" s="42" t="n">
        <f aca="false">IF(AZ39=0,$C42*EB42,0)</f>
        <v>0</v>
      </c>
      <c r="BA42" s="42" t="n">
        <f aca="false">IF(BA39=0,$C42*EC42,0)</f>
        <v>0</v>
      </c>
      <c r="BB42" s="42" t="n">
        <f aca="false">IF(BB39=0,$C42*ED42,0)</f>
        <v>0</v>
      </c>
      <c r="BC42" s="42" t="n">
        <f aca="false">IF(BC39=0,$C42*EE42,0)</f>
        <v>0</v>
      </c>
      <c r="BD42" s="42" t="n">
        <f aca="false">IF(BD39=0,$C42*EF42,0)</f>
        <v>0</v>
      </c>
      <c r="BE42" s="42" t="n">
        <f aca="false">IF(BE39=0,$C42*EG42,0)</f>
        <v>1</v>
      </c>
      <c r="BF42" s="42" t="n">
        <f aca="false">IF(BF39=0,$C42*EH42,0)</f>
        <v>0</v>
      </c>
      <c r="BG42" s="42" t="n">
        <f aca="false">IF(BG39=0,$C42*EI42,0)</f>
        <v>0</v>
      </c>
      <c r="BH42" s="42" t="n">
        <f aca="false">IF(BH39=0,$C42*EJ42,0)</f>
        <v>0</v>
      </c>
      <c r="BI42" s="42" t="n">
        <f aca="false">IF(BI39=0,$C42*EK42,0)</f>
        <v>0</v>
      </c>
      <c r="BJ42" s="42" t="n">
        <f aca="false">IF(BJ39=0,$C42*EL42,0)</f>
        <v>0</v>
      </c>
      <c r="BK42" s="42" t="n">
        <f aca="false">IF(BK39=0,$C42*EM42,0)</f>
        <v>0</v>
      </c>
      <c r="BL42" s="42" t="n">
        <f aca="false">IF(BL39=0,$C42*EN42,0)</f>
        <v>0</v>
      </c>
      <c r="BM42" s="42" t="n">
        <f aca="false">IF(BM39=0,$C42*EO42,0)</f>
        <v>0</v>
      </c>
      <c r="BN42" s="42" t="n">
        <f aca="false">IF(BN39=0,$C42*EP42,0)</f>
        <v>0</v>
      </c>
      <c r="BO42" s="42" t="n">
        <f aca="false">IF(BO39=0,$C42*EQ42,0)</f>
        <v>0</v>
      </c>
      <c r="BP42" s="42" t="n">
        <f aca="false">IF(BP39=0,$C42*ER42,0)</f>
        <v>0</v>
      </c>
      <c r="BQ42" s="42" t="n">
        <f aca="false">IF(BQ39=0,$C42*ES42,0)</f>
        <v>0</v>
      </c>
      <c r="BR42" s="42" t="n">
        <f aca="false">IF(BR39=0,$C42*ET42,0)</f>
        <v>0</v>
      </c>
      <c r="BS42" s="42" t="n">
        <f aca="false">IF(BS39=0,$C42*EU42,0)</f>
        <v>0</v>
      </c>
      <c r="BT42" s="42" t="n">
        <f aca="false">IF(BT39=0,$C42*EV42,0)</f>
        <v>0</v>
      </c>
      <c r="BU42" s="42" t="n">
        <f aca="false">IF(BU39=0,$C42*EW42,0)</f>
        <v>0</v>
      </c>
      <c r="BV42" s="42" t="n">
        <f aca="false">IF(BV39=0,$C42*EX42,0)</f>
        <v>0</v>
      </c>
      <c r="BW42" s="42" t="n">
        <f aca="false">IF(BW39=0,$C42*EY42,0)</f>
        <v>0</v>
      </c>
      <c r="BX42" s="42" t="n">
        <f aca="false">IF(BX39=0,$C42*EZ42,0)</f>
        <v>0</v>
      </c>
      <c r="BY42" s="42" t="n">
        <f aca="false">IF(BY39=0,$C42*FA42,0)</f>
        <v>0</v>
      </c>
      <c r="BZ42" s="42" t="n">
        <f aca="false">IF(BZ39=0,$C42*FB42,0)</f>
        <v>0</v>
      </c>
      <c r="CA42" s="42" t="n">
        <f aca="false">IF(CA39=0,$C42*FC42,0)</f>
        <v>0</v>
      </c>
      <c r="CB42" s="42" t="n">
        <f aca="false">IF(CB39=0,$C42*FD42,0)</f>
        <v>0</v>
      </c>
      <c r="CC42" s="42" t="n">
        <f aca="false">IF(CC39=0,$C42*FE42,0)</f>
        <v>0</v>
      </c>
      <c r="CD42" s="42" t="n">
        <f aca="false">IF(CD39=0,$C42*FF42,0)</f>
        <v>0</v>
      </c>
      <c r="CE42" s="42" t="n">
        <f aca="false">IF(CE39=0,$C42*FG42,0)</f>
        <v>0</v>
      </c>
      <c r="CF42" s="42" t="n">
        <f aca="false">IF(CF39=0,$C42*FH42,0)</f>
        <v>0</v>
      </c>
      <c r="CG42" s="42" t="n">
        <f aca="false">IF(CG39=0,$C42*FI42,0)</f>
        <v>1</v>
      </c>
      <c r="CH42" s="42" t="n">
        <f aca="false">IF(CH39=0,$C42*FJ42,0)</f>
        <v>0</v>
      </c>
      <c r="CI42" s="42" t="n">
        <f aca="false">IF(CI39=0,$C42*FK42,0)</f>
        <v>1</v>
      </c>
      <c r="CJ42" s="42" t="n">
        <f aca="false">IF(CJ39=0,$C42*FL42,0)</f>
        <v>0</v>
      </c>
      <c r="CK42" s="42" t="n">
        <f aca="false">IF(CK39=0,$C42*FM42,0)</f>
        <v>0</v>
      </c>
      <c r="CL42" s="30" t="n">
        <v>0</v>
      </c>
      <c r="CM42" s="31" t="n">
        <v>0</v>
      </c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 t="n">
        <v>1</v>
      </c>
      <c r="DE42" s="31"/>
      <c r="DF42" s="31"/>
      <c r="DG42" s="31"/>
      <c r="DH42" s="31"/>
      <c r="DI42" s="31"/>
      <c r="DJ42" s="31"/>
      <c r="DK42" s="31"/>
      <c r="DL42" s="31"/>
      <c r="DM42" s="31"/>
      <c r="DN42" s="31" t="n">
        <v>1</v>
      </c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 t="n">
        <v>1</v>
      </c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 t="n">
        <v>0</v>
      </c>
      <c r="FI42" s="31" t="n">
        <v>1</v>
      </c>
      <c r="FJ42" s="31"/>
      <c r="FK42" s="31" t="n">
        <v>1</v>
      </c>
      <c r="FL42" s="31"/>
      <c r="FM42" s="31"/>
      <c r="FN42" s="8" t="n">
        <f aca="false">SUM(CL42:FM42)</f>
        <v>5</v>
      </c>
    </row>
    <row r="43" customFormat="false" ht="12.75" hidden="false" customHeight="false" outlineLevel="0" collapsed="false">
      <c r="A43" s="35" t="s">
        <v>48</v>
      </c>
      <c r="B43" s="19" t="s">
        <v>14</v>
      </c>
      <c r="C43" s="39" t="n">
        <v>0</v>
      </c>
      <c r="D43" s="19" t="n">
        <f aca="false">C43*SUM(J43:CK43)</f>
        <v>0</v>
      </c>
      <c r="E43" s="19" t="n">
        <f aca="false">SUMPRODUCT(J43:CK43,$J$30:$CK$30)</f>
        <v>0</v>
      </c>
      <c r="F43" s="19" t="n">
        <f aca="false">IF(D43&lt;4,-10000*C43,0)</f>
        <v>-0</v>
      </c>
      <c r="G43" s="19"/>
      <c r="H43" s="37" t="s">
        <v>48</v>
      </c>
      <c r="I43" s="19" t="s">
        <v>14</v>
      </c>
      <c r="J43" s="38" t="n">
        <f aca="false">IF(J37+J40=0,$C43*CL43,0)</f>
        <v>0</v>
      </c>
      <c r="K43" s="38" t="n">
        <f aca="false">IF(K37+K40=0,$C43*CM43,0)</f>
        <v>0</v>
      </c>
      <c r="L43" s="38" t="n">
        <f aca="false">IF(L37+L40=0,$C43*CN43,0)</f>
        <v>0</v>
      </c>
      <c r="M43" s="38" t="n">
        <f aca="false">IF(M37+M40=0,$C43*CO43,0)</f>
        <v>0</v>
      </c>
      <c r="N43" s="38" t="n">
        <f aca="false">IF(N37+N40=0,$C43*CP43,0)</f>
        <v>0</v>
      </c>
      <c r="O43" s="38" t="n">
        <f aca="false">IF(O37+O40=0,$C43*CQ43,0)</f>
        <v>0</v>
      </c>
      <c r="P43" s="38" t="n">
        <f aca="false">IF(P37+P40=0,$C43*CR43,0)</f>
        <v>0</v>
      </c>
      <c r="Q43" s="38" t="n">
        <f aca="false">IF(Q37+Q40=0,$C43*CS43,0)</f>
        <v>0</v>
      </c>
      <c r="R43" s="38" t="n">
        <f aca="false">IF(R37+R40=0,$C43*CT43,0)</f>
        <v>0</v>
      </c>
      <c r="S43" s="38" t="n">
        <f aca="false">IF(S37+S40=0,$C43*CU43,0)</f>
        <v>0</v>
      </c>
      <c r="T43" s="38" t="n">
        <f aca="false">IF(T37+T40=0,$C43*CV43,0)</f>
        <v>0</v>
      </c>
      <c r="U43" s="38" t="n">
        <f aca="false">IF(U37+U40=0,$C43*CW43,0)</f>
        <v>0</v>
      </c>
      <c r="V43" s="38" t="n">
        <f aca="false">IF(V37+V40=0,$C43*CX43,0)</f>
        <v>0</v>
      </c>
      <c r="W43" s="38" t="n">
        <f aca="false">IF(W37+W40=0,$C43*CY43,0)</f>
        <v>0</v>
      </c>
      <c r="X43" s="38" t="n">
        <f aca="false">IF(X37+X40=0,$C43*CZ43,0)</f>
        <v>0</v>
      </c>
      <c r="Y43" s="38" t="n">
        <f aca="false">IF(Y37+Y40=0,$C43*DA43,0)</f>
        <v>0</v>
      </c>
      <c r="Z43" s="38" t="n">
        <f aca="false">IF(Z37+Z40=0,$C43*DB43,0)</f>
        <v>0</v>
      </c>
      <c r="AA43" s="38" t="n">
        <f aca="false">IF(AA37+AA40=0,$C43*DC43,0)</f>
        <v>0</v>
      </c>
      <c r="AB43" s="38" t="n">
        <f aca="false">IF(AB37+AB40=0,$C43*DD43,0)</f>
        <v>0</v>
      </c>
      <c r="AC43" s="38" t="n">
        <f aca="false">IF(AC37+AC40=0,$C43*DE43,0)</f>
        <v>0</v>
      </c>
      <c r="AD43" s="38" t="n">
        <f aca="false">IF(AD37+AD40=0,$C43*DF43,0)</f>
        <v>0</v>
      </c>
      <c r="AE43" s="38" t="n">
        <f aca="false">IF(AE37+AE40=0,$C43*DG43,0)</f>
        <v>0</v>
      </c>
      <c r="AF43" s="38" t="n">
        <f aca="false">IF(AF37+AF40=0,$C43*DH43,0)</f>
        <v>0</v>
      </c>
      <c r="AG43" s="38" t="n">
        <f aca="false">IF(AG37+AG40=0,$C43*DI43,0)</f>
        <v>0</v>
      </c>
      <c r="AH43" s="38" t="n">
        <f aca="false">IF(AH37+AH40=0,$C43*DJ43,0)</f>
        <v>0</v>
      </c>
      <c r="AI43" s="38" t="n">
        <f aca="false">IF(AI37+AI40=0,$C43*DK43,0)</f>
        <v>0</v>
      </c>
      <c r="AJ43" s="38" t="n">
        <f aca="false">IF(AJ37+AJ40=0,$C43*DL43,0)</f>
        <v>0</v>
      </c>
      <c r="AK43" s="38" t="n">
        <f aca="false">IF(AK37+AK40=0,$C43*DM43,0)</f>
        <v>0</v>
      </c>
      <c r="AL43" s="38" t="n">
        <f aca="false">IF(AL37+AL40=0,$C43*DN43,0)</f>
        <v>0</v>
      </c>
      <c r="AM43" s="38" t="n">
        <f aca="false">IF(AM37+AM40=0,$C43*DO43,0)</f>
        <v>0</v>
      </c>
      <c r="AN43" s="38" t="n">
        <f aca="false">IF(AN37+AN40=0,$C43*DP43,0)</f>
        <v>0</v>
      </c>
      <c r="AO43" s="38" t="n">
        <f aca="false">IF(AO37+AO40=0,$C43*DQ43,0)</f>
        <v>0</v>
      </c>
      <c r="AP43" s="38" t="n">
        <f aca="false">IF(AP37+AP40=0,$C43*DR43,0)</f>
        <v>0</v>
      </c>
      <c r="AQ43" s="38" t="n">
        <f aca="false">IF(AQ37+AQ40=0,$C43*DS43,0)</f>
        <v>0</v>
      </c>
      <c r="AR43" s="38" t="n">
        <f aca="false">IF(AR37+AR40=0,$C43*DT43,0)</f>
        <v>0</v>
      </c>
      <c r="AS43" s="38" t="n">
        <f aca="false">IF(AS37+AS40=0,$C43*DU43,0)</f>
        <v>0</v>
      </c>
      <c r="AT43" s="38" t="n">
        <f aca="false">IF(AT37+AT40=0,$C43*DV43,0)</f>
        <v>0</v>
      </c>
      <c r="AU43" s="38" t="n">
        <f aca="false">IF(AU37+AU40=0,$C43*DW43,0)</f>
        <v>0</v>
      </c>
      <c r="AV43" s="38" t="n">
        <f aca="false">IF(AV37+AV40=0,$C43*DX43,0)</f>
        <v>0</v>
      </c>
      <c r="AW43" s="38" t="n">
        <f aca="false">IF(AW37+AW40=0,$C43*DY43,0)</f>
        <v>0</v>
      </c>
      <c r="AX43" s="38" t="n">
        <f aca="false">IF(AX37+AX40=0,$C43*DZ43,0)</f>
        <v>0</v>
      </c>
      <c r="AY43" s="38" t="n">
        <f aca="false">IF(AY37+AY40=0,$C43*EA43,0)</f>
        <v>0</v>
      </c>
      <c r="AZ43" s="38" t="n">
        <f aca="false">IF(AZ37+AZ40=0,$C43*EB43,0)</f>
        <v>0</v>
      </c>
      <c r="BA43" s="38" t="n">
        <f aca="false">IF(BA37+BA40=0,$C43*EC43,0)</f>
        <v>0</v>
      </c>
      <c r="BB43" s="38" t="n">
        <f aca="false">IF(BB37+BB40=0,$C43*ED43,0)</f>
        <v>0</v>
      </c>
      <c r="BC43" s="38" t="n">
        <f aca="false">IF(BC37+BC40=0,$C43*EE43,0)</f>
        <v>0</v>
      </c>
      <c r="BD43" s="38" t="n">
        <f aca="false">IF(BD37+BD40=0,$C43*EF43,0)</f>
        <v>0</v>
      </c>
      <c r="BE43" s="38" t="n">
        <f aca="false">IF(BE37+BE40=0,$C43*EG43,0)</f>
        <v>0</v>
      </c>
      <c r="BF43" s="38" t="n">
        <f aca="false">IF(BF37+BF40=0,$C43*EH43,0)</f>
        <v>0</v>
      </c>
      <c r="BG43" s="38" t="n">
        <f aca="false">IF(BG37+BG40=0,$C43*EI43,0)</f>
        <v>0</v>
      </c>
      <c r="BH43" s="38" t="n">
        <f aca="false">IF(BH37+BH40=0,$C43*EJ43,0)</f>
        <v>0</v>
      </c>
      <c r="BI43" s="38" t="n">
        <f aca="false">IF(BI37+BI40=0,$C43*EK43,0)</f>
        <v>0</v>
      </c>
      <c r="BJ43" s="38" t="n">
        <f aca="false">IF(BJ37+BJ40=0,$C43*EL43,0)</f>
        <v>0</v>
      </c>
      <c r="BK43" s="38" t="n">
        <f aca="false">IF(BK37+BK40=0,$C43*EM43,0)</f>
        <v>0</v>
      </c>
      <c r="BL43" s="38" t="n">
        <f aca="false">IF(BL37+BL40=0,$C43*EN43,0)</f>
        <v>0</v>
      </c>
      <c r="BM43" s="38" t="n">
        <f aca="false">IF(BM37+BM40=0,$C43*EO43,0)</f>
        <v>0</v>
      </c>
      <c r="BN43" s="38" t="n">
        <f aca="false">IF(BN37+BN40=0,$C43*EP43,0)</f>
        <v>0</v>
      </c>
      <c r="BO43" s="38" t="n">
        <f aca="false">IF(BO37+BO40=0,$C43*EQ43,0)</f>
        <v>0</v>
      </c>
      <c r="BP43" s="38" t="n">
        <f aca="false">IF(BP37+BP40=0,$C43*ER43,0)</f>
        <v>0</v>
      </c>
      <c r="BQ43" s="38" t="n">
        <f aca="false">IF(BQ37+BQ40=0,$C43*ES43,0)</f>
        <v>0</v>
      </c>
      <c r="BR43" s="38" t="n">
        <f aca="false">IF(BR37+BR40=0,$C43*ET43,0)</f>
        <v>0</v>
      </c>
      <c r="BS43" s="38" t="n">
        <f aca="false">IF(BS37+BS40=0,$C43*EU43,0)</f>
        <v>0</v>
      </c>
      <c r="BT43" s="38" t="n">
        <f aca="false">IF(BT37+BT40=0,$C43*EV43,0)</f>
        <v>0</v>
      </c>
      <c r="BU43" s="38" t="n">
        <f aca="false">IF(BU37+BU40=0,$C43*EW43,0)</f>
        <v>0</v>
      </c>
      <c r="BV43" s="38" t="n">
        <f aca="false">IF(BV37+BV40=0,$C43*EX43,0)</f>
        <v>0</v>
      </c>
      <c r="BW43" s="38" t="n">
        <f aca="false">IF(BW37+BW40=0,$C43*EY43,0)</f>
        <v>0</v>
      </c>
      <c r="BX43" s="38" t="n">
        <f aca="false">IF(BX37+BX40=0,$C43*EZ43,0)</f>
        <v>0</v>
      </c>
      <c r="BY43" s="38" t="n">
        <f aca="false">IF(BY37+BY40=0,$C43*FA43,0)</f>
        <v>0</v>
      </c>
      <c r="BZ43" s="38" t="n">
        <f aca="false">IF(BZ37+BZ40=0,$C43*FB43,0)</f>
        <v>0</v>
      </c>
      <c r="CA43" s="38" t="n">
        <f aca="false">IF(CA37+CA40=0,$C43*FC43,0)</f>
        <v>0</v>
      </c>
      <c r="CB43" s="38" t="n">
        <f aca="false">IF(CB37+CB40=0,$C43*FD43,0)</f>
        <v>0</v>
      </c>
      <c r="CC43" s="38" t="n">
        <f aca="false">IF(CC37+CC40=0,$C43*FE43,0)</f>
        <v>0</v>
      </c>
      <c r="CD43" s="38" t="n">
        <f aca="false">IF(CD37+CD40=0,$C43*FF43,0)</f>
        <v>0</v>
      </c>
      <c r="CE43" s="38" t="n">
        <f aca="false">IF(CE37+CE40=0,$C43*FG43,0)</f>
        <v>0</v>
      </c>
      <c r="CF43" s="38" t="n">
        <f aca="false">IF(CF37+CF40=0,$C43*FH43,0)</f>
        <v>0</v>
      </c>
      <c r="CG43" s="38" t="n">
        <f aca="false">IF(CG37+CG40=0,$C43*FI43,0)</f>
        <v>0</v>
      </c>
      <c r="CH43" s="38" t="n">
        <f aca="false">IF(CH37+CH40=0,$C43*FJ43,0)</f>
        <v>0</v>
      </c>
      <c r="CI43" s="38" t="n">
        <f aca="false">IF(CI37+CI40=0,$C43*FK43,0)</f>
        <v>0</v>
      </c>
      <c r="CJ43" s="38" t="n">
        <f aca="false">IF(CJ37+CJ40=0,$C43*FL43,0)</f>
        <v>0</v>
      </c>
      <c r="CK43" s="38" t="n">
        <f aca="false">IF(CK37+CK40=0,$C43*FM43,0)</f>
        <v>0</v>
      </c>
      <c r="CL43" s="30" t="n">
        <v>0</v>
      </c>
      <c r="CM43" s="31"/>
      <c r="CN43" s="31" t="n">
        <v>1</v>
      </c>
      <c r="CO43" s="31"/>
      <c r="CP43" s="31"/>
      <c r="CQ43" s="31"/>
      <c r="CR43" s="31"/>
      <c r="CS43" s="31"/>
      <c r="CT43" s="31"/>
      <c r="CU43" s="31" t="n">
        <v>0</v>
      </c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 t="n">
        <v>1</v>
      </c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 t="n">
        <v>1</v>
      </c>
      <c r="FJ43" s="31" t="n">
        <v>0</v>
      </c>
      <c r="FK43" s="31"/>
      <c r="FL43" s="31"/>
      <c r="FM43" s="31"/>
      <c r="FN43" s="8" t="n">
        <f aca="false">SUM(CL43:FM43)</f>
        <v>3</v>
      </c>
    </row>
    <row r="44" customFormat="false" ht="12.75" hidden="false" customHeight="false" outlineLevel="0" collapsed="false">
      <c r="A44" s="35"/>
      <c r="B44" s="19" t="s">
        <v>15</v>
      </c>
      <c r="C44" s="39" t="n">
        <v>0</v>
      </c>
      <c r="D44" s="19" t="n">
        <f aca="false">C44*SUM(J44:CK44)</f>
        <v>0</v>
      </c>
      <c r="E44" s="19" t="n">
        <f aca="false">SUMPRODUCT(J44:CK44,$J$30:$CK$30)</f>
        <v>0</v>
      </c>
      <c r="F44" s="19" t="n">
        <f aca="false">IF(D44&lt;4,-10000*C44,0)</f>
        <v>-0</v>
      </c>
      <c r="G44" s="19"/>
      <c r="H44" s="37"/>
      <c r="I44" s="19" t="s">
        <v>15</v>
      </c>
      <c r="J44" s="38" t="n">
        <f aca="false">IF(J38+J41=0,$C44*CL44,0)</f>
        <v>0</v>
      </c>
      <c r="K44" s="38" t="n">
        <f aca="false">IF(K38+K41=0,$C44*CM44,0)</f>
        <v>0</v>
      </c>
      <c r="L44" s="38" t="n">
        <f aca="false">IF(L38+L41=0,$C44*CN44,0)</f>
        <v>0</v>
      </c>
      <c r="M44" s="38" t="n">
        <f aca="false">IF(M38+M41=0,$C44*CO44,0)</f>
        <v>0</v>
      </c>
      <c r="N44" s="38" t="n">
        <f aca="false">IF(N38+N41=0,$C44*CP44,0)</f>
        <v>0</v>
      </c>
      <c r="O44" s="38" t="n">
        <f aca="false">IF(O38+O41=0,$C44*CQ44,0)</f>
        <v>0</v>
      </c>
      <c r="P44" s="38" t="n">
        <f aca="false">IF(P38+P41=0,$C44*CR44,0)</f>
        <v>0</v>
      </c>
      <c r="Q44" s="38" t="n">
        <f aca="false">IF(Q38+Q41=0,$C44*CS44,0)</f>
        <v>0</v>
      </c>
      <c r="R44" s="38" t="n">
        <f aca="false">IF(R38+R41=0,$C44*CT44,0)</f>
        <v>0</v>
      </c>
      <c r="S44" s="38" t="n">
        <f aca="false">IF(S38+S41=0,$C44*CU44,0)</f>
        <v>0</v>
      </c>
      <c r="T44" s="38" t="n">
        <f aca="false">IF(T38+T41=0,$C44*CV44,0)</f>
        <v>0</v>
      </c>
      <c r="U44" s="38" t="n">
        <f aca="false">IF(U38+U41=0,$C44*CW44,0)</f>
        <v>0</v>
      </c>
      <c r="V44" s="38" t="n">
        <f aca="false">IF(V38+V41=0,$C44*CX44,0)</f>
        <v>0</v>
      </c>
      <c r="W44" s="38" t="n">
        <f aca="false">IF(W38+W41=0,$C44*CY44,0)</f>
        <v>0</v>
      </c>
      <c r="X44" s="38" t="n">
        <f aca="false">IF(X38+X41=0,$C44*CZ44,0)</f>
        <v>0</v>
      </c>
      <c r="Y44" s="38" t="n">
        <f aca="false">IF(Y38+Y41=0,$C44*DA44,0)</f>
        <v>0</v>
      </c>
      <c r="Z44" s="38" t="n">
        <f aca="false">IF(Z38+Z41=0,$C44*DB44,0)</f>
        <v>0</v>
      </c>
      <c r="AA44" s="38" t="n">
        <f aca="false">IF(AA38+AA41=0,$C44*DC44,0)</f>
        <v>0</v>
      </c>
      <c r="AB44" s="38" t="n">
        <f aca="false">IF(AB38+AB41=0,$C44*DD44,0)</f>
        <v>0</v>
      </c>
      <c r="AC44" s="38" t="n">
        <f aca="false">IF(AC38+AC41=0,$C44*DE44,0)</f>
        <v>0</v>
      </c>
      <c r="AD44" s="38" t="n">
        <f aca="false">IF(AD38+AD41=0,$C44*DF44,0)</f>
        <v>0</v>
      </c>
      <c r="AE44" s="38" t="n">
        <f aca="false">IF(AE38+AE41=0,$C44*DG44,0)</f>
        <v>0</v>
      </c>
      <c r="AF44" s="38" t="n">
        <f aca="false">IF(AF38+AF41=0,$C44*DH44,0)</f>
        <v>0</v>
      </c>
      <c r="AG44" s="38" t="n">
        <f aca="false">IF(AG38+AG41=0,$C44*DI44,0)</f>
        <v>0</v>
      </c>
      <c r="AH44" s="38" t="n">
        <f aca="false">IF(AH38+AH41=0,$C44*DJ44,0)</f>
        <v>0</v>
      </c>
      <c r="AI44" s="38" t="n">
        <f aca="false">IF(AI38+AI41=0,$C44*DK44,0)</f>
        <v>0</v>
      </c>
      <c r="AJ44" s="38" t="n">
        <f aca="false">IF(AJ38+AJ41=0,$C44*DL44,0)</f>
        <v>0</v>
      </c>
      <c r="AK44" s="38" t="n">
        <f aca="false">IF(AK38+AK41=0,$C44*DM44,0)</f>
        <v>0</v>
      </c>
      <c r="AL44" s="38" t="n">
        <f aca="false">IF(AL38+AL41=0,$C44*DN44,0)</f>
        <v>0</v>
      </c>
      <c r="AM44" s="38" t="n">
        <f aca="false">IF(AM38+AM41=0,$C44*DO44,0)</f>
        <v>0</v>
      </c>
      <c r="AN44" s="38" t="n">
        <f aca="false">IF(AN38+AN41=0,$C44*DP44,0)</f>
        <v>0</v>
      </c>
      <c r="AO44" s="38" t="n">
        <f aca="false">IF(AO38+AO41=0,$C44*DQ44,0)</f>
        <v>0</v>
      </c>
      <c r="AP44" s="38" t="n">
        <f aca="false">IF(AP38+AP41=0,$C44*DR44,0)</f>
        <v>0</v>
      </c>
      <c r="AQ44" s="38" t="n">
        <f aca="false">IF(AQ38+AQ41=0,$C44*DS44,0)</f>
        <v>0</v>
      </c>
      <c r="AR44" s="38" t="n">
        <f aca="false">IF(AR38+AR41=0,$C44*DT44,0)</f>
        <v>0</v>
      </c>
      <c r="AS44" s="38" t="n">
        <f aca="false">IF(AS38+AS41=0,$C44*DU44,0)</f>
        <v>0</v>
      </c>
      <c r="AT44" s="38" t="n">
        <f aca="false">IF(AT38+AT41=0,$C44*DV44,0)</f>
        <v>0</v>
      </c>
      <c r="AU44" s="38" t="n">
        <f aca="false">IF(AU38+AU41=0,$C44*DW44,0)</f>
        <v>0</v>
      </c>
      <c r="AV44" s="38" t="n">
        <f aca="false">IF(AV38+AV41=0,$C44*DX44,0)</f>
        <v>0</v>
      </c>
      <c r="AW44" s="38" t="n">
        <f aca="false">IF(AW38+AW41=0,$C44*DY44,0)</f>
        <v>0</v>
      </c>
      <c r="AX44" s="38" t="n">
        <f aca="false">IF(AX38+AX41=0,$C44*DZ44,0)</f>
        <v>0</v>
      </c>
      <c r="AY44" s="38" t="n">
        <f aca="false">IF(AY38+AY41=0,$C44*EA44,0)</f>
        <v>0</v>
      </c>
      <c r="AZ44" s="38" t="n">
        <f aca="false">IF(AZ38+AZ41=0,$C44*EB44,0)</f>
        <v>0</v>
      </c>
      <c r="BA44" s="38" t="n">
        <f aca="false">IF(BA38+BA41=0,$C44*EC44,0)</f>
        <v>0</v>
      </c>
      <c r="BB44" s="38" t="n">
        <f aca="false">IF(BB38+BB41=0,$C44*ED44,0)</f>
        <v>0</v>
      </c>
      <c r="BC44" s="38" t="n">
        <f aca="false">IF(BC38+BC41=0,$C44*EE44,0)</f>
        <v>0</v>
      </c>
      <c r="BD44" s="38" t="n">
        <f aca="false">IF(BD38+BD41=0,$C44*EF44,0)</f>
        <v>0</v>
      </c>
      <c r="BE44" s="38" t="n">
        <f aca="false">IF(BE38+BE41=0,$C44*EG44,0)</f>
        <v>0</v>
      </c>
      <c r="BF44" s="38" t="n">
        <f aca="false">IF(BF38+BF41=0,$C44*EH44,0)</f>
        <v>0</v>
      </c>
      <c r="BG44" s="38" t="n">
        <f aca="false">IF(BG38+BG41=0,$C44*EI44,0)</f>
        <v>0</v>
      </c>
      <c r="BH44" s="38" t="n">
        <f aca="false">IF(BH38+BH41=0,$C44*EJ44,0)</f>
        <v>0</v>
      </c>
      <c r="BI44" s="38" t="n">
        <f aca="false">IF(BI38+BI41=0,$C44*EK44,0)</f>
        <v>0</v>
      </c>
      <c r="BJ44" s="38" t="n">
        <f aca="false">IF(BJ38+BJ41=0,$C44*EL44,0)</f>
        <v>0</v>
      </c>
      <c r="BK44" s="38" t="n">
        <f aca="false">IF(BK38+BK41=0,$C44*EM44,0)</f>
        <v>0</v>
      </c>
      <c r="BL44" s="38" t="n">
        <f aca="false">IF(BL38+BL41=0,$C44*EN44,0)</f>
        <v>0</v>
      </c>
      <c r="BM44" s="38" t="n">
        <f aca="false">IF(BM38+BM41=0,$C44*EO44,0)</f>
        <v>0</v>
      </c>
      <c r="BN44" s="38" t="n">
        <f aca="false">IF(BN38+BN41=0,$C44*EP44,0)</f>
        <v>0</v>
      </c>
      <c r="BO44" s="38" t="n">
        <f aca="false">IF(BO38+BO41=0,$C44*EQ44,0)</f>
        <v>0</v>
      </c>
      <c r="BP44" s="38" t="n">
        <f aca="false">IF(BP38+BP41=0,$C44*ER44,0)</f>
        <v>0</v>
      </c>
      <c r="BQ44" s="38" t="n">
        <f aca="false">IF(BQ38+BQ41=0,$C44*ES44,0)</f>
        <v>0</v>
      </c>
      <c r="BR44" s="38" t="n">
        <f aca="false">IF(BR38+BR41=0,$C44*ET44,0)</f>
        <v>0</v>
      </c>
      <c r="BS44" s="38" t="n">
        <f aca="false">IF(BS38+BS41=0,$C44*EU44,0)</f>
        <v>0</v>
      </c>
      <c r="BT44" s="38" t="n">
        <f aca="false">IF(BT38+BT41=0,$C44*EV44,0)</f>
        <v>0</v>
      </c>
      <c r="BU44" s="38" t="n">
        <f aca="false">IF(BU38+BU41=0,$C44*EW44,0)</f>
        <v>0</v>
      </c>
      <c r="BV44" s="38" t="n">
        <f aca="false">IF(BV38+BV41=0,$C44*EX44,0)</f>
        <v>0</v>
      </c>
      <c r="BW44" s="38" t="n">
        <f aca="false">IF(BW38+BW41=0,$C44*EY44,0)</f>
        <v>0</v>
      </c>
      <c r="BX44" s="38" t="n">
        <f aca="false">IF(BX38+BX41=0,$C44*EZ44,0)</f>
        <v>0</v>
      </c>
      <c r="BY44" s="38" t="n">
        <f aca="false">IF(BY38+BY41=0,$C44*FA44,0)</f>
        <v>0</v>
      </c>
      <c r="BZ44" s="38" t="n">
        <f aca="false">IF(BZ38+BZ41=0,$C44*FB44,0)</f>
        <v>0</v>
      </c>
      <c r="CA44" s="38" t="n">
        <f aca="false">IF(CA38+CA41=0,$C44*FC44,0)</f>
        <v>0</v>
      </c>
      <c r="CB44" s="38" t="n">
        <f aca="false">IF(CB38+CB41=0,$C44*FD44,0)</f>
        <v>0</v>
      </c>
      <c r="CC44" s="38" t="n">
        <f aca="false">IF(CC38+CC41=0,$C44*FE44,0)</f>
        <v>0</v>
      </c>
      <c r="CD44" s="38" t="n">
        <f aca="false">IF(CD38+CD41=0,$C44*FF44,0)</f>
        <v>0</v>
      </c>
      <c r="CE44" s="38" t="n">
        <f aca="false">IF(CE38+CE41=0,$C44*FG44,0)</f>
        <v>0</v>
      </c>
      <c r="CF44" s="38" t="n">
        <f aca="false">IF(CF38+CF41=0,$C44*FH44,0)</f>
        <v>0</v>
      </c>
      <c r="CG44" s="38" t="n">
        <f aca="false">IF(CG38+CG41=0,$C44*FI44,0)</f>
        <v>0</v>
      </c>
      <c r="CH44" s="38" t="n">
        <f aca="false">IF(CH38+CH41=0,$C44*FJ44,0)</f>
        <v>0</v>
      </c>
      <c r="CI44" s="38" t="n">
        <f aca="false">IF(CI38+CI41=0,$C44*FK44,0)</f>
        <v>0</v>
      </c>
      <c r="CJ44" s="38" t="n">
        <f aca="false">IF(CJ38+CJ41=0,$C44*FL44,0)</f>
        <v>0</v>
      </c>
      <c r="CK44" s="38" t="n">
        <f aca="false">IF(CK38+CK41=0,$C44*FM44,0)</f>
        <v>0</v>
      </c>
      <c r="CL44" s="30" t="n">
        <v>0</v>
      </c>
      <c r="CM44" s="31"/>
      <c r="CN44" s="31" t="n">
        <v>1</v>
      </c>
      <c r="CO44" s="31"/>
      <c r="CP44" s="31"/>
      <c r="CQ44" s="31"/>
      <c r="CR44" s="31"/>
      <c r="CS44" s="31"/>
      <c r="CT44" s="31"/>
      <c r="CU44" s="31" t="n">
        <v>1</v>
      </c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 t="n">
        <v>0</v>
      </c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 t="n">
        <v>0</v>
      </c>
      <c r="FJ44" s="31" t="n">
        <v>0</v>
      </c>
      <c r="FK44" s="31"/>
      <c r="FL44" s="31"/>
      <c r="FM44" s="31"/>
      <c r="FN44" s="8" t="n">
        <f aca="false">SUM(CL44:FM44)</f>
        <v>2</v>
      </c>
    </row>
    <row r="45" customFormat="false" ht="12.75" hidden="false" customHeight="false" outlineLevel="0" collapsed="false">
      <c r="A45" s="35"/>
      <c r="B45" s="19" t="s">
        <v>16</v>
      </c>
      <c r="C45" s="39" t="n">
        <v>1</v>
      </c>
      <c r="D45" s="19" t="n">
        <f aca="false">C45*SUM(J45:CK45)</f>
        <v>5</v>
      </c>
      <c r="E45" s="19" t="n">
        <f aca="false">SUMPRODUCT(J45:CK45,$J$30:$CK$30)</f>
        <v>850</v>
      </c>
      <c r="F45" s="19" t="n">
        <f aca="false">IF(D45&lt;4,-10000*C45,0)</f>
        <v>0</v>
      </c>
      <c r="G45" s="19"/>
      <c r="H45" s="37"/>
      <c r="I45" s="19" t="s">
        <v>16</v>
      </c>
      <c r="J45" s="38" t="n">
        <f aca="false">IF(J39+J42=0,$C45*CL45,0)</f>
        <v>1</v>
      </c>
      <c r="K45" s="38" t="n">
        <f aca="false">IF(K39+K42=0,$C45*CM45,0)</f>
        <v>0</v>
      </c>
      <c r="L45" s="38" t="n">
        <f aca="false">IF(L39+L42=0,$C45*CN45,0)</f>
        <v>1</v>
      </c>
      <c r="M45" s="38" t="n">
        <f aca="false">IF(M39+M42=0,$C45*CO45,0)</f>
        <v>0</v>
      </c>
      <c r="N45" s="38" t="n">
        <f aca="false">IF(N39+N42=0,$C45*CP45,0)</f>
        <v>0</v>
      </c>
      <c r="O45" s="38" t="n">
        <f aca="false">IF(O39+O42=0,$C45*CQ45,0)</f>
        <v>0</v>
      </c>
      <c r="P45" s="38" t="n">
        <f aca="false">IF(P39+P42=0,$C45*CR45,0)</f>
        <v>0</v>
      </c>
      <c r="Q45" s="38" t="n">
        <f aca="false">IF(Q39+Q42=0,$C45*CS45,0)</f>
        <v>0</v>
      </c>
      <c r="R45" s="38" t="n">
        <f aca="false">IF(R39+R42=0,$C45*CT45,0)</f>
        <v>0</v>
      </c>
      <c r="S45" s="38" t="n">
        <f aca="false">IF(S39+S42=0,$C45*CU45,0)</f>
        <v>1</v>
      </c>
      <c r="T45" s="38" t="n">
        <f aca="false">IF(T39+T42=0,$C45*CV45,0)</f>
        <v>0</v>
      </c>
      <c r="U45" s="38" t="n">
        <f aca="false">IF(U39+U42=0,$C45*CW45,0)</f>
        <v>0</v>
      </c>
      <c r="V45" s="38" t="n">
        <f aca="false">IF(V39+V42=0,$C45*CX45,0)</f>
        <v>0</v>
      </c>
      <c r="W45" s="38" t="n">
        <f aca="false">IF(W39+W42=0,$C45*CY45,0)</f>
        <v>0</v>
      </c>
      <c r="X45" s="38" t="n">
        <f aca="false">IF(X39+X42=0,$C45*CZ45,0)</f>
        <v>0</v>
      </c>
      <c r="Y45" s="38" t="n">
        <f aca="false">IF(Y39+Y42=0,$C45*DA45,0)</f>
        <v>0</v>
      </c>
      <c r="Z45" s="38" t="n">
        <f aca="false">IF(Z39+Z42=0,$C45*DB45,0)</f>
        <v>0</v>
      </c>
      <c r="AA45" s="38" t="n">
        <f aca="false">IF(AA39+AA42=0,$C45*DC45,0)</f>
        <v>0</v>
      </c>
      <c r="AB45" s="38" t="n">
        <f aca="false">IF(AB39+AB42=0,$C45*DD45,0)</f>
        <v>0</v>
      </c>
      <c r="AC45" s="38" t="n">
        <f aca="false">IF(AC39+AC42=0,$C45*DE45,0)</f>
        <v>0</v>
      </c>
      <c r="AD45" s="38" t="n">
        <f aca="false">IF(AD39+AD42=0,$C45*DF45,0)</f>
        <v>0</v>
      </c>
      <c r="AE45" s="38" t="n">
        <f aca="false">IF(AE39+AE42=0,$C45*DG45,0)</f>
        <v>0</v>
      </c>
      <c r="AF45" s="38" t="n">
        <f aca="false">IF(AF39+AF42=0,$C45*DH45,0)</f>
        <v>0</v>
      </c>
      <c r="AG45" s="38" t="n">
        <f aca="false">IF(AG39+AG42=0,$C45*DI45,0)</f>
        <v>0</v>
      </c>
      <c r="AH45" s="38" t="n">
        <f aca="false">IF(AH39+AH42=0,$C45*DJ45,0)</f>
        <v>0</v>
      </c>
      <c r="AI45" s="38" t="n">
        <f aca="false">IF(AI39+AI42=0,$C45*DK45,0)</f>
        <v>0</v>
      </c>
      <c r="AJ45" s="38" t="n">
        <f aca="false">IF(AJ39+AJ42=0,$C45*DL45,0)</f>
        <v>0</v>
      </c>
      <c r="AK45" s="38" t="n">
        <f aca="false">IF(AK39+AK42=0,$C45*DM45,0)</f>
        <v>0</v>
      </c>
      <c r="AL45" s="38" t="n">
        <f aca="false">IF(AL39+AL42=0,$C45*DN45,0)</f>
        <v>0</v>
      </c>
      <c r="AM45" s="38" t="n">
        <f aca="false">IF(AM39+AM42=0,$C45*DO45,0)</f>
        <v>0</v>
      </c>
      <c r="AN45" s="38" t="n">
        <f aca="false">IF(AN39+AN42=0,$C45*DP45,0)</f>
        <v>0</v>
      </c>
      <c r="AO45" s="38" t="n">
        <f aca="false">IF(AO39+AO42=0,$C45*DQ45,0)</f>
        <v>0</v>
      </c>
      <c r="AP45" s="38" t="n">
        <f aca="false">IF(AP39+AP42=0,$C45*DR45,0)</f>
        <v>0</v>
      </c>
      <c r="AQ45" s="38" t="n">
        <f aca="false">IF(AQ39+AQ42=0,$C45*DS45,0)</f>
        <v>0</v>
      </c>
      <c r="AR45" s="38" t="n">
        <f aca="false">IF(AR39+AR42=0,$C45*DT45,0)</f>
        <v>0</v>
      </c>
      <c r="AS45" s="38" t="n">
        <f aca="false">IF(AS39+AS42=0,$C45*DU45,0)</f>
        <v>0</v>
      </c>
      <c r="AT45" s="38" t="n">
        <f aca="false">IF(AT39+AT42=0,$C45*DV45,0)</f>
        <v>0</v>
      </c>
      <c r="AU45" s="38" t="n">
        <f aca="false">IF(AU39+AU42=0,$C45*DW45,0)</f>
        <v>0</v>
      </c>
      <c r="AV45" s="38" t="n">
        <f aca="false">IF(AV39+AV42=0,$C45*DX45,0)</f>
        <v>0</v>
      </c>
      <c r="AW45" s="38" t="n">
        <f aca="false">IF(AW39+AW42=0,$C45*DY45,0)</f>
        <v>0</v>
      </c>
      <c r="AX45" s="38" t="n">
        <f aca="false">IF(AX39+AX42=0,$C45*DZ45,0)</f>
        <v>0</v>
      </c>
      <c r="AY45" s="38" t="n">
        <f aca="false">IF(AY39+AY42=0,$C45*EA45,0)</f>
        <v>0</v>
      </c>
      <c r="AZ45" s="38" t="n">
        <f aca="false">IF(AZ39+AZ42=0,$C45*EB45,0)</f>
        <v>0</v>
      </c>
      <c r="BA45" s="38" t="n">
        <f aca="false">IF(BA39+BA42=0,$C45*EC45,0)</f>
        <v>0</v>
      </c>
      <c r="BB45" s="38" t="n">
        <f aca="false">IF(BB39+BB42=0,$C45*ED45,0)</f>
        <v>0</v>
      </c>
      <c r="BC45" s="38" t="n">
        <f aca="false">IF(BC39+BC42=0,$C45*EE45,0)</f>
        <v>0</v>
      </c>
      <c r="BD45" s="38" t="n">
        <f aca="false">IF(BD39+BD42=0,$C45*EF45,0)</f>
        <v>0</v>
      </c>
      <c r="BE45" s="38" t="n">
        <f aca="false">IF(BE39+BE42=0,$C45*EG45,0)</f>
        <v>0</v>
      </c>
      <c r="BF45" s="38" t="n">
        <f aca="false">IF(BF39+BF42=0,$C45*EH45,0)</f>
        <v>1</v>
      </c>
      <c r="BG45" s="38" t="n">
        <f aca="false">IF(BG39+BG42=0,$C45*EI45,0)</f>
        <v>0</v>
      </c>
      <c r="BH45" s="38" t="n">
        <f aca="false">IF(BH39+BH42=0,$C45*EJ45,0)</f>
        <v>0</v>
      </c>
      <c r="BI45" s="38" t="n">
        <f aca="false">IF(BI39+BI42=0,$C45*EK45,0)</f>
        <v>0</v>
      </c>
      <c r="BJ45" s="38" t="n">
        <f aca="false">IF(BJ39+BJ42=0,$C45*EL45,0)</f>
        <v>0</v>
      </c>
      <c r="BK45" s="38" t="n">
        <f aca="false">IF(BK39+BK42=0,$C45*EM45,0)</f>
        <v>0</v>
      </c>
      <c r="BL45" s="38" t="n">
        <f aca="false">IF(BL39+BL42=0,$C45*EN45,0)</f>
        <v>0</v>
      </c>
      <c r="BM45" s="38" t="n">
        <f aca="false">IF(BM39+BM42=0,$C45*EO45,0)</f>
        <v>0</v>
      </c>
      <c r="BN45" s="38" t="n">
        <f aca="false">IF(BN39+BN42=0,$C45*EP45,0)</f>
        <v>0</v>
      </c>
      <c r="BO45" s="38" t="n">
        <f aca="false">IF(BO39+BO42=0,$C45*EQ45,0)</f>
        <v>0</v>
      </c>
      <c r="BP45" s="38" t="n">
        <f aca="false">IF(BP39+BP42=0,$C45*ER45,0)</f>
        <v>0</v>
      </c>
      <c r="BQ45" s="38" t="n">
        <f aca="false">IF(BQ39+BQ42=0,$C45*ES45,0)</f>
        <v>0</v>
      </c>
      <c r="BR45" s="38" t="n">
        <f aca="false">IF(BR39+BR42=0,$C45*ET45,0)</f>
        <v>0</v>
      </c>
      <c r="BS45" s="38" t="n">
        <f aca="false">IF(BS39+BS42=0,$C45*EU45,0)</f>
        <v>0</v>
      </c>
      <c r="BT45" s="38" t="n">
        <f aca="false">IF(BT39+BT42=0,$C45*EV45,0)</f>
        <v>0</v>
      </c>
      <c r="BU45" s="38" t="n">
        <f aca="false">IF(BU39+BU42=0,$C45*EW45,0)</f>
        <v>0</v>
      </c>
      <c r="BV45" s="38" t="n">
        <f aca="false">IF(BV39+BV42=0,$C45*EX45,0)</f>
        <v>0</v>
      </c>
      <c r="BW45" s="38" t="n">
        <f aca="false">IF(BW39+BW42=0,$C45*EY45,0)</f>
        <v>0</v>
      </c>
      <c r="BX45" s="38" t="n">
        <f aca="false">IF(BX39+BX42=0,$C45*EZ45,0)</f>
        <v>0</v>
      </c>
      <c r="BY45" s="38" t="n">
        <f aca="false">IF(BY39+BY42=0,$C45*FA45,0)</f>
        <v>0</v>
      </c>
      <c r="BZ45" s="38" t="n">
        <f aca="false">IF(BZ39+BZ42=0,$C45*FB45,0)</f>
        <v>0</v>
      </c>
      <c r="CA45" s="38" t="n">
        <f aca="false">IF(CA39+CA42=0,$C45*FC45,0)</f>
        <v>0</v>
      </c>
      <c r="CB45" s="38" t="n">
        <f aca="false">IF(CB39+CB42=0,$C45*FD45,0)</f>
        <v>0</v>
      </c>
      <c r="CC45" s="38" t="n">
        <f aca="false">IF(CC39+CC42=0,$C45*FE45,0)</f>
        <v>0</v>
      </c>
      <c r="CD45" s="38" t="n">
        <f aca="false">IF(CD39+CD42=0,$C45*FF45,0)</f>
        <v>0</v>
      </c>
      <c r="CE45" s="38" t="n">
        <f aca="false">IF(CE39+CE42=0,$C45*FG45,0)</f>
        <v>0</v>
      </c>
      <c r="CF45" s="38" t="n">
        <f aca="false">IF(CF39+CF42=0,$C45*FH45,0)</f>
        <v>0</v>
      </c>
      <c r="CG45" s="38" t="n">
        <f aca="false">IF(CG39+CG42=0,$C45*FI45,0)</f>
        <v>0</v>
      </c>
      <c r="CH45" s="38" t="n">
        <f aca="false">IF(CH39+CH42=0,$C45*FJ45,0)</f>
        <v>1</v>
      </c>
      <c r="CI45" s="38" t="n">
        <f aca="false">IF(CI39+CI42=0,$C45*FK45,0)</f>
        <v>0</v>
      </c>
      <c r="CJ45" s="38" t="n">
        <f aca="false">IF(CJ39+CJ42=0,$C45*FL45,0)</f>
        <v>0</v>
      </c>
      <c r="CK45" s="38" t="n">
        <f aca="false">IF(CK39+CK42=0,$C45*FM45,0)</f>
        <v>0</v>
      </c>
      <c r="CL45" s="30" t="n">
        <v>1</v>
      </c>
      <c r="CM45" s="31"/>
      <c r="CN45" s="31" t="n">
        <v>1</v>
      </c>
      <c r="CO45" s="31"/>
      <c r="CP45" s="31"/>
      <c r="CQ45" s="31"/>
      <c r="CR45" s="31"/>
      <c r="CS45" s="31"/>
      <c r="CT45" s="31"/>
      <c r="CU45" s="31" t="n">
        <v>1</v>
      </c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 t="n">
        <v>1</v>
      </c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 t="n">
        <v>0</v>
      </c>
      <c r="FJ45" s="31" t="n">
        <v>1</v>
      </c>
      <c r="FK45" s="31"/>
      <c r="FL45" s="31"/>
      <c r="FM45" s="31"/>
      <c r="FN45" s="8" t="n">
        <f aca="false">SUM(CL45:FM45)</f>
        <v>5</v>
      </c>
    </row>
    <row r="46" customFormat="false" ht="12.75" hidden="false" customHeight="false" outlineLevel="0" collapsed="false">
      <c r="A46" s="35" t="s">
        <v>49</v>
      </c>
      <c r="B46" s="19" t="s">
        <v>14</v>
      </c>
      <c r="C46" s="39" t="n">
        <v>0</v>
      </c>
      <c r="D46" s="19" t="n">
        <f aca="false">C46*SUM(J46:CK46)</f>
        <v>0</v>
      </c>
      <c r="E46" s="19" t="n">
        <f aca="false">SUMPRODUCT(J46:CK46,$J$30:$CK$30)</f>
        <v>0</v>
      </c>
      <c r="F46" s="19" t="n">
        <f aca="false">IF(D46&lt;4,-10000*C46,0)</f>
        <v>-0</v>
      </c>
      <c r="G46" s="19"/>
      <c r="H46" s="40" t="s">
        <v>49</v>
      </c>
      <c r="I46" s="41" t="s">
        <v>14</v>
      </c>
      <c r="J46" s="42" t="n">
        <f aca="false">IF(J37+J40+J43=0,$C46*CL46,0)</f>
        <v>0</v>
      </c>
      <c r="K46" s="42" t="n">
        <f aca="false">IF(K37+K40+K43=0,$C46*CM46,0)</f>
        <v>0</v>
      </c>
      <c r="L46" s="42" t="n">
        <f aca="false">IF(L37+L40+L43=0,$C46*CN46,0)</f>
        <v>0</v>
      </c>
      <c r="M46" s="42" t="n">
        <f aca="false">IF(M37+M40+M43=0,$C46*CO46,0)</f>
        <v>0</v>
      </c>
      <c r="N46" s="42" t="n">
        <f aca="false">IF(N37+N40+N43=0,$C46*CP46,0)</f>
        <v>0</v>
      </c>
      <c r="O46" s="42" t="n">
        <f aca="false">IF(O37+O40+O43=0,$C46*CQ46,0)</f>
        <v>0</v>
      </c>
      <c r="P46" s="42" t="n">
        <f aca="false">IF(P37+P40+P43=0,$C46*CR46,0)</f>
        <v>0</v>
      </c>
      <c r="Q46" s="42" t="n">
        <f aca="false">IF(Q37+Q40+Q43=0,$C46*CS46,0)</f>
        <v>0</v>
      </c>
      <c r="R46" s="42" t="n">
        <f aca="false">IF(R37+R40+R43=0,$C46*CT46,0)</f>
        <v>0</v>
      </c>
      <c r="S46" s="42" t="n">
        <f aca="false">IF(S37+S40+S43=0,$C46*CU46,0)</f>
        <v>0</v>
      </c>
      <c r="T46" s="42" t="n">
        <f aca="false">IF(T37+T40+T43=0,$C46*CV46,0)</f>
        <v>0</v>
      </c>
      <c r="U46" s="42" t="n">
        <f aca="false">IF(U37+U40+U43=0,$C46*CW46,0)</f>
        <v>0</v>
      </c>
      <c r="V46" s="42" t="n">
        <f aca="false">IF(V37+V40+V43=0,$C46*CX46,0)</f>
        <v>0</v>
      </c>
      <c r="W46" s="42" t="n">
        <f aca="false">IF(W37+W40+W43=0,$C46*CY46,0)</f>
        <v>0</v>
      </c>
      <c r="X46" s="42" t="n">
        <f aca="false">IF(X37+X40+X43=0,$C46*CZ46,0)</f>
        <v>0</v>
      </c>
      <c r="Y46" s="42" t="n">
        <f aca="false">IF(Y37+Y40+Y43=0,$C46*DA46,0)</f>
        <v>0</v>
      </c>
      <c r="Z46" s="42" t="n">
        <f aca="false">IF(Z37+Z40+Z43=0,$C46*DB46,0)</f>
        <v>0</v>
      </c>
      <c r="AA46" s="42" t="n">
        <f aca="false">IF(AA37+AA40+AA43=0,$C46*DC46,0)</f>
        <v>0</v>
      </c>
      <c r="AB46" s="42" t="n">
        <f aca="false">IF(AB37+AB40+AB43=0,$C46*DD46,0)</f>
        <v>0</v>
      </c>
      <c r="AC46" s="42" t="n">
        <f aca="false">IF(AC37+AC40+AC43=0,$C46*DE46,0)</f>
        <v>0</v>
      </c>
      <c r="AD46" s="42" t="n">
        <f aca="false">IF(AD37+AD40+AD43=0,$C46*DF46,0)</f>
        <v>0</v>
      </c>
      <c r="AE46" s="42" t="n">
        <f aca="false">IF(AE37+AE40+AE43=0,$C46*DG46,0)</f>
        <v>0</v>
      </c>
      <c r="AF46" s="42" t="n">
        <f aca="false">IF(AF37+AF40+AF43=0,$C46*DH46,0)</f>
        <v>0</v>
      </c>
      <c r="AG46" s="42" t="n">
        <f aca="false">IF(AG37+AG40+AG43=0,$C46*DI46,0)</f>
        <v>0</v>
      </c>
      <c r="AH46" s="42" t="n">
        <f aca="false">IF(AH37+AH40+AH43=0,$C46*DJ46,0)</f>
        <v>0</v>
      </c>
      <c r="AI46" s="42" t="n">
        <f aca="false">IF(AI37+AI40+AI43=0,$C46*DK46,0)</f>
        <v>0</v>
      </c>
      <c r="AJ46" s="42" t="n">
        <f aca="false">IF(AJ37+AJ40+AJ43=0,$C46*DL46,0)</f>
        <v>0</v>
      </c>
      <c r="AK46" s="42" t="n">
        <f aca="false">IF(AK37+AK40+AK43=0,$C46*DM46,0)</f>
        <v>0</v>
      </c>
      <c r="AL46" s="42" t="n">
        <f aca="false">IF(AL37+AL40+AL43=0,$C46*DN46,0)</f>
        <v>0</v>
      </c>
      <c r="AM46" s="42" t="n">
        <f aca="false">IF(AM37+AM40+AM43=0,$C46*DO46,0)</f>
        <v>0</v>
      </c>
      <c r="AN46" s="42" t="n">
        <f aca="false">IF(AN37+AN40+AN43=0,$C46*DP46,0)</f>
        <v>0</v>
      </c>
      <c r="AO46" s="42" t="n">
        <f aca="false">IF(AO37+AO40+AO43=0,$C46*DQ46,0)</f>
        <v>0</v>
      </c>
      <c r="AP46" s="42" t="n">
        <f aca="false">IF(AP37+AP40+AP43=0,$C46*DR46,0)</f>
        <v>0</v>
      </c>
      <c r="AQ46" s="42" t="n">
        <f aca="false">IF(AQ37+AQ40+AQ43=0,$C46*DS46,0)</f>
        <v>0</v>
      </c>
      <c r="AR46" s="42" t="n">
        <f aca="false">IF(AR37+AR40+AR43=0,$C46*DT46,0)</f>
        <v>0</v>
      </c>
      <c r="AS46" s="42" t="n">
        <f aca="false">IF(AS37+AS40+AS43=0,$C46*DU46,0)</f>
        <v>0</v>
      </c>
      <c r="AT46" s="42" t="n">
        <f aca="false">IF(AT37+AT40+AT43=0,$C46*DV46,0)</f>
        <v>0</v>
      </c>
      <c r="AU46" s="42" t="n">
        <f aca="false">IF(AU37+AU40+AU43=0,$C46*DW46,0)</f>
        <v>0</v>
      </c>
      <c r="AV46" s="42" t="n">
        <f aca="false">IF(AV37+AV40+AV43=0,$C46*DX46,0)</f>
        <v>0</v>
      </c>
      <c r="AW46" s="42" t="n">
        <f aca="false">IF(AW37+AW40+AW43=0,$C46*DY46,0)</f>
        <v>0</v>
      </c>
      <c r="AX46" s="42" t="n">
        <f aca="false">IF(AX37+AX40+AX43=0,$C46*DZ46,0)</f>
        <v>0</v>
      </c>
      <c r="AY46" s="42" t="n">
        <f aca="false">IF(AY37+AY40+AY43=0,$C46*EA46,0)</f>
        <v>0</v>
      </c>
      <c r="AZ46" s="42" t="n">
        <f aca="false">IF(AZ37+AZ40+AZ43=0,$C46*EB46,0)</f>
        <v>0</v>
      </c>
      <c r="BA46" s="42" t="n">
        <f aca="false">IF(BA37+BA40+BA43=0,$C46*EC46,0)</f>
        <v>0</v>
      </c>
      <c r="BB46" s="42" t="n">
        <f aca="false">IF(BB37+BB40+BB43=0,$C46*ED46,0)</f>
        <v>0</v>
      </c>
      <c r="BC46" s="42" t="n">
        <f aca="false">IF(BC37+BC40+BC43=0,$C46*EE46,0)</f>
        <v>0</v>
      </c>
      <c r="BD46" s="42" t="n">
        <f aca="false">IF(BD37+BD40+BD43=0,$C46*EF46,0)</f>
        <v>0</v>
      </c>
      <c r="BE46" s="42" t="n">
        <f aca="false">IF(BE37+BE40+BE43=0,$C46*EG46,0)</f>
        <v>0</v>
      </c>
      <c r="BF46" s="42" t="n">
        <f aca="false">IF(BF37+BF40+BF43=0,$C46*EH46,0)</f>
        <v>0</v>
      </c>
      <c r="BG46" s="42" t="n">
        <f aca="false">IF(BG37+BG40+BG43=0,$C46*EI46,0)</f>
        <v>0</v>
      </c>
      <c r="BH46" s="42" t="n">
        <f aca="false">IF(BH37+BH40+BH43=0,$C46*EJ46,0)</f>
        <v>0</v>
      </c>
      <c r="BI46" s="42" t="n">
        <f aca="false">IF(BI37+BI40+BI43=0,$C46*EK46,0)</f>
        <v>0</v>
      </c>
      <c r="BJ46" s="42" t="n">
        <f aca="false">IF(BJ37+BJ40+BJ43=0,$C46*EL46,0)</f>
        <v>0</v>
      </c>
      <c r="BK46" s="42" t="n">
        <f aca="false">IF(BK37+BK40+BK43=0,$C46*EM46,0)</f>
        <v>0</v>
      </c>
      <c r="BL46" s="42" t="n">
        <f aca="false">IF(BL37+BL40+BL43=0,$C46*EN46,0)</f>
        <v>0</v>
      </c>
      <c r="BM46" s="42" t="n">
        <f aca="false">IF(BM37+BM40+BM43=0,$C46*EO46,0)</f>
        <v>0</v>
      </c>
      <c r="BN46" s="42" t="n">
        <f aca="false">IF(BN37+BN40+BN43=0,$C46*EP46,0)</f>
        <v>0</v>
      </c>
      <c r="BO46" s="42" t="n">
        <f aca="false">IF(BO37+BO40+BO43=0,$C46*EQ46,0)</f>
        <v>0</v>
      </c>
      <c r="BP46" s="42" t="n">
        <f aca="false">IF(BP37+BP40+BP43=0,$C46*ER46,0)</f>
        <v>0</v>
      </c>
      <c r="BQ46" s="42" t="n">
        <f aca="false">IF(BQ37+BQ40+BQ43=0,$C46*ES46,0)</f>
        <v>0</v>
      </c>
      <c r="BR46" s="42" t="n">
        <f aca="false">IF(BR37+BR40+BR43=0,$C46*ET46,0)</f>
        <v>0</v>
      </c>
      <c r="BS46" s="42" t="n">
        <f aca="false">IF(BS37+BS40+BS43=0,$C46*EU46,0)</f>
        <v>0</v>
      </c>
      <c r="BT46" s="42" t="n">
        <f aca="false">IF(BT37+BT40+BT43=0,$C46*EV46,0)</f>
        <v>0</v>
      </c>
      <c r="BU46" s="42" t="n">
        <f aca="false">IF(BU37+BU40+BU43=0,$C46*EW46,0)</f>
        <v>0</v>
      </c>
      <c r="BV46" s="42" t="n">
        <f aca="false">IF(BV37+BV40+BV43=0,$C46*EX46,0)</f>
        <v>0</v>
      </c>
      <c r="BW46" s="42" t="n">
        <f aca="false">IF(BW37+BW40+BW43=0,$C46*EY46,0)</f>
        <v>0</v>
      </c>
      <c r="BX46" s="42" t="n">
        <f aca="false">IF(BX37+BX40+BX43=0,$C46*EZ46,0)</f>
        <v>0</v>
      </c>
      <c r="BY46" s="42" t="n">
        <f aca="false">IF(BY37+BY40+BY43=0,$C46*FA46,0)</f>
        <v>0</v>
      </c>
      <c r="BZ46" s="42" t="n">
        <f aca="false">IF(BZ37+BZ40+BZ43=0,$C46*FB46,0)</f>
        <v>0</v>
      </c>
      <c r="CA46" s="42" t="n">
        <f aca="false">IF(CA37+CA40+CA43=0,$C46*FC46,0)</f>
        <v>0</v>
      </c>
      <c r="CB46" s="42" t="n">
        <f aca="false">IF(CB37+CB40+CB43=0,$C46*FD46,0)</f>
        <v>0</v>
      </c>
      <c r="CC46" s="42" t="n">
        <f aca="false">IF(CC37+CC40+CC43=0,$C46*FE46,0)</f>
        <v>0</v>
      </c>
      <c r="CD46" s="42" t="n">
        <f aca="false">IF(CD37+CD40+CD43=0,$C46*FF46,0)</f>
        <v>0</v>
      </c>
      <c r="CE46" s="42" t="n">
        <f aca="false">IF(CE37+CE40+CE43=0,$C46*FG46,0)</f>
        <v>0</v>
      </c>
      <c r="CF46" s="42" t="n">
        <f aca="false">IF(CF37+CF40+CF43=0,$C46*FH46,0)</f>
        <v>0</v>
      </c>
      <c r="CG46" s="42" t="n">
        <f aca="false">IF(CG37+CG40+CG43=0,$C46*FI46,0)</f>
        <v>0</v>
      </c>
      <c r="CH46" s="42" t="n">
        <f aca="false">IF(CH37+CH40+CH43=0,$C46*FJ46,0)</f>
        <v>0</v>
      </c>
      <c r="CI46" s="42" t="n">
        <f aca="false">IF(CI37+CI40+CI43=0,$C46*FK46,0)</f>
        <v>0</v>
      </c>
      <c r="CJ46" s="42" t="n">
        <f aca="false">IF(CJ37+CJ40+CJ43=0,$C46*FL46,0)</f>
        <v>0</v>
      </c>
      <c r="CK46" s="42" t="n">
        <f aca="false">IF(CK37+CK40+CK43=0,$C46*FM46,0)</f>
        <v>0</v>
      </c>
      <c r="CL46" s="30"/>
      <c r="CM46" s="31"/>
      <c r="CN46" s="31"/>
      <c r="CO46" s="31"/>
      <c r="CP46" s="31" t="n">
        <v>0</v>
      </c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 t="n">
        <v>0</v>
      </c>
      <c r="DD46" s="31"/>
      <c r="DE46" s="31" t="n">
        <v>1</v>
      </c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 t="n">
        <v>0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 t="n">
        <v>1</v>
      </c>
      <c r="FH46" s="31" t="n">
        <v>0</v>
      </c>
      <c r="FI46" s="31"/>
      <c r="FJ46" s="31"/>
      <c r="FK46" s="31"/>
      <c r="FL46" s="31" t="n">
        <v>1</v>
      </c>
      <c r="FM46" s="31"/>
      <c r="FN46" s="8" t="n">
        <f aca="false">SUM(CL46:FM46)</f>
        <v>3</v>
      </c>
    </row>
    <row r="47" customFormat="false" ht="12.75" hidden="false" customHeight="false" outlineLevel="0" collapsed="false">
      <c r="A47" s="35"/>
      <c r="B47" s="19" t="s">
        <v>15</v>
      </c>
      <c r="C47" s="39" t="n">
        <v>0</v>
      </c>
      <c r="D47" s="19" t="n">
        <f aca="false">C47*SUM(J47:CK47)</f>
        <v>0</v>
      </c>
      <c r="E47" s="19" t="n">
        <f aca="false">SUMPRODUCT(J47:CK47,$J$30:$CK$30)</f>
        <v>0</v>
      </c>
      <c r="F47" s="19" t="n">
        <f aca="false">IF(D47&lt;4,-10000*C47,0)</f>
        <v>-0</v>
      </c>
      <c r="G47" s="19"/>
      <c r="H47" s="40"/>
      <c r="I47" s="41" t="s">
        <v>15</v>
      </c>
      <c r="J47" s="42" t="n">
        <f aca="false">IF(J38+J41+J44=0,$C47*CL47,0)</f>
        <v>0</v>
      </c>
      <c r="K47" s="42" t="n">
        <f aca="false">IF(K38+K41+K44=0,$C47*CM47,0)</f>
        <v>0</v>
      </c>
      <c r="L47" s="42" t="n">
        <f aca="false">IF(L38+L41+L44=0,$C47*CN47,0)</f>
        <v>0</v>
      </c>
      <c r="M47" s="42" t="n">
        <f aca="false">IF(M38+M41+M44=0,$C47*CO47,0)</f>
        <v>0</v>
      </c>
      <c r="N47" s="42" t="n">
        <f aca="false">IF(N38+N41+N44=0,$C47*CP47,0)</f>
        <v>0</v>
      </c>
      <c r="O47" s="42" t="n">
        <f aca="false">IF(O38+O41+O44=0,$C47*CQ47,0)</f>
        <v>0</v>
      </c>
      <c r="P47" s="42" t="n">
        <f aca="false">IF(P38+P41+P44=0,$C47*CR47,0)</f>
        <v>0</v>
      </c>
      <c r="Q47" s="42" t="n">
        <f aca="false">IF(Q38+Q41+Q44=0,$C47*CS47,0)</f>
        <v>0</v>
      </c>
      <c r="R47" s="42" t="n">
        <f aca="false">IF(R38+R41+R44=0,$C47*CT47,0)</f>
        <v>0</v>
      </c>
      <c r="S47" s="42" t="n">
        <f aca="false">IF(S38+S41+S44=0,$C47*CU47,0)</f>
        <v>0</v>
      </c>
      <c r="T47" s="42" t="n">
        <f aca="false">IF(T38+T41+T44=0,$C47*CV47,0)</f>
        <v>0</v>
      </c>
      <c r="U47" s="42" t="n">
        <f aca="false">IF(U38+U41+U44=0,$C47*CW47,0)</f>
        <v>0</v>
      </c>
      <c r="V47" s="42" t="n">
        <f aca="false">IF(V38+V41+V44=0,$C47*CX47,0)</f>
        <v>0</v>
      </c>
      <c r="W47" s="42" t="n">
        <f aca="false">IF(W38+W41+W44=0,$C47*CY47,0)</f>
        <v>0</v>
      </c>
      <c r="X47" s="42" t="n">
        <f aca="false">IF(X38+X41+X44=0,$C47*CZ47,0)</f>
        <v>0</v>
      </c>
      <c r="Y47" s="42" t="n">
        <f aca="false">IF(Y38+Y41+Y44=0,$C47*DA47,0)</f>
        <v>0</v>
      </c>
      <c r="Z47" s="42" t="n">
        <f aca="false">IF(Z38+Z41+Z44=0,$C47*DB47,0)</f>
        <v>0</v>
      </c>
      <c r="AA47" s="42" t="n">
        <f aca="false">IF(AA38+AA41+AA44=0,$C47*DC47,0)</f>
        <v>0</v>
      </c>
      <c r="AB47" s="42" t="n">
        <f aca="false">IF(AB38+AB41+AB44=0,$C47*DD47,0)</f>
        <v>0</v>
      </c>
      <c r="AC47" s="42" t="n">
        <f aca="false">IF(AC38+AC41+AC44=0,$C47*DE47,0)</f>
        <v>0</v>
      </c>
      <c r="AD47" s="42" t="n">
        <f aca="false">IF(AD38+AD41+AD44=0,$C47*DF47,0)</f>
        <v>0</v>
      </c>
      <c r="AE47" s="42" t="n">
        <f aca="false">IF(AE38+AE41+AE44=0,$C47*DG47,0)</f>
        <v>0</v>
      </c>
      <c r="AF47" s="42" t="n">
        <f aca="false">IF(AF38+AF41+AF44=0,$C47*DH47,0)</f>
        <v>0</v>
      </c>
      <c r="AG47" s="42" t="n">
        <f aca="false">IF(AG38+AG41+AG44=0,$C47*DI47,0)</f>
        <v>0</v>
      </c>
      <c r="AH47" s="42" t="n">
        <f aca="false">IF(AH38+AH41+AH44=0,$C47*DJ47,0)</f>
        <v>0</v>
      </c>
      <c r="AI47" s="42" t="n">
        <f aca="false">IF(AI38+AI41+AI44=0,$C47*DK47,0)</f>
        <v>0</v>
      </c>
      <c r="AJ47" s="42" t="n">
        <f aca="false">IF(AJ38+AJ41+AJ44=0,$C47*DL47,0)</f>
        <v>0</v>
      </c>
      <c r="AK47" s="42" t="n">
        <f aca="false">IF(AK38+AK41+AK44=0,$C47*DM47,0)</f>
        <v>0</v>
      </c>
      <c r="AL47" s="42" t="n">
        <f aca="false">IF(AL38+AL41+AL44=0,$C47*DN47,0)</f>
        <v>0</v>
      </c>
      <c r="AM47" s="42" t="n">
        <f aca="false">IF(AM38+AM41+AM44=0,$C47*DO47,0)</f>
        <v>0</v>
      </c>
      <c r="AN47" s="42" t="n">
        <f aca="false">IF(AN38+AN41+AN44=0,$C47*DP47,0)</f>
        <v>0</v>
      </c>
      <c r="AO47" s="42" t="n">
        <f aca="false">IF(AO38+AO41+AO44=0,$C47*DQ47,0)</f>
        <v>0</v>
      </c>
      <c r="AP47" s="42" t="n">
        <f aca="false">IF(AP38+AP41+AP44=0,$C47*DR47,0)</f>
        <v>0</v>
      </c>
      <c r="AQ47" s="42" t="n">
        <f aca="false">IF(AQ38+AQ41+AQ44=0,$C47*DS47,0)</f>
        <v>0</v>
      </c>
      <c r="AR47" s="42" t="n">
        <f aca="false">IF(AR38+AR41+AR44=0,$C47*DT47,0)</f>
        <v>0</v>
      </c>
      <c r="AS47" s="42" t="n">
        <f aca="false">IF(AS38+AS41+AS44=0,$C47*DU47,0)</f>
        <v>0</v>
      </c>
      <c r="AT47" s="42" t="n">
        <f aca="false">IF(AT38+AT41+AT44=0,$C47*DV47,0)</f>
        <v>0</v>
      </c>
      <c r="AU47" s="42" t="n">
        <f aca="false">IF(AU38+AU41+AU44=0,$C47*DW47,0)</f>
        <v>0</v>
      </c>
      <c r="AV47" s="42" t="n">
        <f aca="false">IF(AV38+AV41+AV44=0,$C47*DX47,0)</f>
        <v>0</v>
      </c>
      <c r="AW47" s="42" t="n">
        <f aca="false">IF(AW38+AW41+AW44=0,$C47*DY47,0)</f>
        <v>0</v>
      </c>
      <c r="AX47" s="42" t="n">
        <f aca="false">IF(AX38+AX41+AX44=0,$C47*DZ47,0)</f>
        <v>0</v>
      </c>
      <c r="AY47" s="42" t="n">
        <f aca="false">IF(AY38+AY41+AY44=0,$C47*EA47,0)</f>
        <v>0</v>
      </c>
      <c r="AZ47" s="42" t="n">
        <f aca="false">IF(AZ38+AZ41+AZ44=0,$C47*EB47,0)</f>
        <v>0</v>
      </c>
      <c r="BA47" s="42" t="n">
        <f aca="false">IF(BA38+BA41+BA44=0,$C47*EC47,0)</f>
        <v>0</v>
      </c>
      <c r="BB47" s="42" t="n">
        <f aca="false">IF(BB38+BB41+BB44=0,$C47*ED47,0)</f>
        <v>0</v>
      </c>
      <c r="BC47" s="42" t="n">
        <f aca="false">IF(BC38+BC41+BC44=0,$C47*EE47,0)</f>
        <v>0</v>
      </c>
      <c r="BD47" s="42" t="n">
        <f aca="false">IF(BD38+BD41+BD44=0,$C47*EF47,0)</f>
        <v>0</v>
      </c>
      <c r="BE47" s="42" t="n">
        <f aca="false">IF(BE38+BE41+BE44=0,$C47*EG47,0)</f>
        <v>0</v>
      </c>
      <c r="BF47" s="42" t="n">
        <f aca="false">IF(BF38+BF41+BF44=0,$C47*EH47,0)</f>
        <v>0</v>
      </c>
      <c r="BG47" s="42" t="n">
        <f aca="false">IF(BG38+BG41+BG44=0,$C47*EI47,0)</f>
        <v>0</v>
      </c>
      <c r="BH47" s="42" t="n">
        <f aca="false">IF(BH38+BH41+BH44=0,$C47*EJ47,0)</f>
        <v>0</v>
      </c>
      <c r="BI47" s="42" t="n">
        <f aca="false">IF(BI38+BI41+BI44=0,$C47*EK47,0)</f>
        <v>0</v>
      </c>
      <c r="BJ47" s="42" t="n">
        <f aca="false">IF(BJ38+BJ41+BJ44=0,$C47*EL47,0)</f>
        <v>0</v>
      </c>
      <c r="BK47" s="42" t="n">
        <f aca="false">IF(BK38+BK41+BK44=0,$C47*EM47,0)</f>
        <v>0</v>
      </c>
      <c r="BL47" s="42" t="n">
        <f aca="false">IF(BL38+BL41+BL44=0,$C47*EN47,0)</f>
        <v>0</v>
      </c>
      <c r="BM47" s="42" t="n">
        <f aca="false">IF(BM38+BM41+BM44=0,$C47*EO47,0)</f>
        <v>0</v>
      </c>
      <c r="BN47" s="42" t="n">
        <f aca="false">IF(BN38+BN41+BN44=0,$C47*EP47,0)</f>
        <v>0</v>
      </c>
      <c r="BO47" s="42" t="n">
        <f aca="false">IF(BO38+BO41+BO44=0,$C47*EQ47,0)</f>
        <v>0</v>
      </c>
      <c r="BP47" s="42" t="n">
        <f aca="false">IF(BP38+BP41+BP44=0,$C47*ER47,0)</f>
        <v>0</v>
      </c>
      <c r="BQ47" s="42" t="n">
        <f aca="false">IF(BQ38+BQ41+BQ44=0,$C47*ES47,0)</f>
        <v>0</v>
      </c>
      <c r="BR47" s="42" t="n">
        <f aca="false">IF(BR38+BR41+BR44=0,$C47*ET47,0)</f>
        <v>0</v>
      </c>
      <c r="BS47" s="42" t="n">
        <f aca="false">IF(BS38+BS41+BS44=0,$C47*EU47,0)</f>
        <v>0</v>
      </c>
      <c r="BT47" s="42" t="n">
        <f aca="false">IF(BT38+BT41+BT44=0,$C47*EV47,0)</f>
        <v>0</v>
      </c>
      <c r="BU47" s="42" t="n">
        <f aca="false">IF(BU38+BU41+BU44=0,$C47*EW47,0)</f>
        <v>0</v>
      </c>
      <c r="BV47" s="42" t="n">
        <f aca="false">IF(BV38+BV41+BV44=0,$C47*EX47,0)</f>
        <v>0</v>
      </c>
      <c r="BW47" s="42" t="n">
        <f aca="false">IF(BW38+BW41+BW44=0,$C47*EY47,0)</f>
        <v>0</v>
      </c>
      <c r="BX47" s="42" t="n">
        <f aca="false">IF(BX38+BX41+BX44=0,$C47*EZ47,0)</f>
        <v>0</v>
      </c>
      <c r="BY47" s="42" t="n">
        <f aca="false">IF(BY38+BY41+BY44=0,$C47*FA47,0)</f>
        <v>0</v>
      </c>
      <c r="BZ47" s="42" t="n">
        <f aca="false">IF(BZ38+BZ41+BZ44=0,$C47*FB47,0)</f>
        <v>0</v>
      </c>
      <c r="CA47" s="42" t="n">
        <f aca="false">IF(CA38+CA41+CA44=0,$C47*FC47,0)</f>
        <v>0</v>
      </c>
      <c r="CB47" s="42" t="n">
        <f aca="false">IF(CB38+CB41+CB44=0,$C47*FD47,0)</f>
        <v>0</v>
      </c>
      <c r="CC47" s="42" t="n">
        <f aca="false">IF(CC38+CC41+CC44=0,$C47*FE47,0)</f>
        <v>0</v>
      </c>
      <c r="CD47" s="42" t="n">
        <f aca="false">IF(CD38+CD41+CD44=0,$C47*FF47,0)</f>
        <v>0</v>
      </c>
      <c r="CE47" s="42" t="n">
        <f aca="false">IF(CE38+CE41+CE44=0,$C47*FG47,0)</f>
        <v>0</v>
      </c>
      <c r="CF47" s="42" t="n">
        <f aca="false">IF(CF38+CF41+CF44=0,$C47*FH47,0)</f>
        <v>0</v>
      </c>
      <c r="CG47" s="42" t="n">
        <f aca="false">IF(CG38+CG41+CG44=0,$C47*FI47,0)</f>
        <v>0</v>
      </c>
      <c r="CH47" s="42" t="n">
        <f aca="false">IF(CH38+CH41+CH44=0,$C47*FJ47,0)</f>
        <v>0</v>
      </c>
      <c r="CI47" s="42" t="n">
        <f aca="false">IF(CI38+CI41+CI44=0,$C47*FK47,0)</f>
        <v>0</v>
      </c>
      <c r="CJ47" s="42" t="n">
        <f aca="false">IF(CJ38+CJ41+CJ44=0,$C47*FL47,0)</f>
        <v>0</v>
      </c>
      <c r="CK47" s="42" t="n">
        <f aca="false">IF(CK38+CK41+CK44=0,$C47*FM47,0)</f>
        <v>0</v>
      </c>
      <c r="CL47" s="30"/>
      <c r="CM47" s="31"/>
      <c r="CN47" s="31"/>
      <c r="CO47" s="31"/>
      <c r="CP47" s="31" t="n">
        <v>1</v>
      </c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 t="n">
        <v>1</v>
      </c>
      <c r="DD47" s="31"/>
      <c r="DE47" s="31" t="n">
        <v>1</v>
      </c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 t="n">
        <v>1</v>
      </c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 t="n">
        <v>1</v>
      </c>
      <c r="FH47" s="31" t="n">
        <v>1</v>
      </c>
      <c r="FI47" s="31"/>
      <c r="FJ47" s="31"/>
      <c r="FK47" s="31"/>
      <c r="FL47" s="31" t="n">
        <v>0</v>
      </c>
      <c r="FM47" s="31"/>
      <c r="FN47" s="8" t="n">
        <f aca="false">SUM(CL47:FM47)</f>
        <v>6</v>
      </c>
    </row>
    <row r="48" customFormat="false" ht="12.75" hidden="false" customHeight="false" outlineLevel="0" collapsed="false">
      <c r="A48" s="35"/>
      <c r="B48" s="19" t="s">
        <v>16</v>
      </c>
      <c r="C48" s="39" t="n">
        <v>1</v>
      </c>
      <c r="D48" s="19" t="n">
        <f aca="false">C48*SUM(J48:CK48)</f>
        <v>5</v>
      </c>
      <c r="E48" s="19" t="n">
        <f aca="false">SUMPRODUCT(J48:CK48,$J$30:$CK$30)</f>
        <v>950</v>
      </c>
      <c r="F48" s="19" t="n">
        <f aca="false">IF(D48&lt;4,-10000*C48,0)</f>
        <v>0</v>
      </c>
      <c r="G48" s="19"/>
      <c r="H48" s="40"/>
      <c r="I48" s="41" t="s">
        <v>16</v>
      </c>
      <c r="J48" s="42" t="n">
        <f aca="false">IF(J39+J42+J45=0,$C48*CL48,0)</f>
        <v>0</v>
      </c>
      <c r="K48" s="42" t="n">
        <f aca="false">IF(K39+K42+K45=0,$C48*CM48,0)</f>
        <v>0</v>
      </c>
      <c r="L48" s="42" t="n">
        <f aca="false">IF(L39+L42+L45=0,$C48*CN48,0)</f>
        <v>0</v>
      </c>
      <c r="M48" s="42" t="n">
        <f aca="false">IF(M39+M42+M45=0,$C48*CO48,0)</f>
        <v>0</v>
      </c>
      <c r="N48" s="42" t="n">
        <f aca="false">IF(N39+N42+N45=0,$C48*CP48,0)</f>
        <v>1</v>
      </c>
      <c r="O48" s="42" t="n">
        <f aca="false">IF(O39+O42+O45=0,$C48*CQ48,0)</f>
        <v>0</v>
      </c>
      <c r="P48" s="42" t="n">
        <f aca="false">IF(P39+P42+P45=0,$C48*CR48,0)</f>
        <v>0</v>
      </c>
      <c r="Q48" s="42" t="n">
        <f aca="false">IF(Q39+Q42+Q45=0,$C48*CS48,0)</f>
        <v>0</v>
      </c>
      <c r="R48" s="42" t="n">
        <f aca="false">IF(R39+R42+R45=0,$C48*CT48,0)</f>
        <v>0</v>
      </c>
      <c r="S48" s="42" t="n">
        <f aca="false">IF(S39+S42+S45=0,$C48*CU48,0)</f>
        <v>0</v>
      </c>
      <c r="T48" s="42" t="n">
        <f aca="false">IF(T39+T42+T45=0,$C48*CV48,0)</f>
        <v>0</v>
      </c>
      <c r="U48" s="42" t="n">
        <f aca="false">IF(U39+U42+U45=0,$C48*CW48,0)</f>
        <v>0</v>
      </c>
      <c r="V48" s="42" t="n">
        <f aca="false">IF(V39+V42+V45=0,$C48*CX48,0)</f>
        <v>0</v>
      </c>
      <c r="W48" s="42" t="n">
        <f aca="false">IF(W39+W42+W45=0,$C48*CY48,0)</f>
        <v>0</v>
      </c>
      <c r="X48" s="42" t="n">
        <f aca="false">IF(X39+X42+X45=0,$C48*CZ48,0)</f>
        <v>0</v>
      </c>
      <c r="Y48" s="42" t="n">
        <f aca="false">IF(Y39+Y42+Y45=0,$C48*DA48,0)</f>
        <v>0</v>
      </c>
      <c r="Z48" s="42" t="n">
        <f aca="false">IF(Z39+Z42+Z45=0,$C48*DB48,0)</f>
        <v>0</v>
      </c>
      <c r="AA48" s="42" t="n">
        <f aca="false">IF(AA39+AA42+AA45=0,$C48*DC48,0)</f>
        <v>1</v>
      </c>
      <c r="AB48" s="42" t="n">
        <f aca="false">IF(AB39+AB42+AB45=0,$C48*DD48,0)</f>
        <v>0</v>
      </c>
      <c r="AC48" s="42" t="n">
        <f aca="false">IF(AC39+AC42+AC45=0,$C48*DE48,0)</f>
        <v>0</v>
      </c>
      <c r="AD48" s="42" t="n">
        <f aca="false">IF(AD39+AD42+AD45=0,$C48*DF48,0)</f>
        <v>0</v>
      </c>
      <c r="AE48" s="42" t="n">
        <f aca="false">IF(AE39+AE42+AE45=0,$C48*DG48,0)</f>
        <v>0</v>
      </c>
      <c r="AF48" s="42" t="n">
        <f aca="false">IF(AF39+AF42+AF45=0,$C48*DH48,0)</f>
        <v>0</v>
      </c>
      <c r="AG48" s="42" t="n">
        <f aca="false">IF(AG39+AG42+AG45=0,$C48*DI48,0)</f>
        <v>0</v>
      </c>
      <c r="AH48" s="42" t="n">
        <f aca="false">IF(AH39+AH42+AH45=0,$C48*DJ48,0)</f>
        <v>0</v>
      </c>
      <c r="AI48" s="42" t="n">
        <f aca="false">IF(AI39+AI42+AI45=0,$C48*DK48,0)</f>
        <v>0</v>
      </c>
      <c r="AJ48" s="42" t="n">
        <f aca="false">IF(AJ39+AJ42+AJ45=0,$C48*DL48,0)</f>
        <v>0</v>
      </c>
      <c r="AK48" s="42" t="n">
        <f aca="false">IF(AK39+AK42+AK45=0,$C48*DM48,0)</f>
        <v>0</v>
      </c>
      <c r="AL48" s="42" t="n">
        <f aca="false">IF(AL39+AL42+AL45=0,$C48*DN48,0)</f>
        <v>0</v>
      </c>
      <c r="AM48" s="42" t="n">
        <f aca="false">IF(AM39+AM42+AM45=0,$C48*DO48,0)</f>
        <v>0</v>
      </c>
      <c r="AN48" s="42" t="n">
        <f aca="false">IF(AN39+AN42+AN45=0,$C48*DP48,0)</f>
        <v>0</v>
      </c>
      <c r="AO48" s="42" t="n">
        <f aca="false">IF(AO39+AO42+AO45=0,$C48*DQ48,0)</f>
        <v>0</v>
      </c>
      <c r="AP48" s="42" t="n">
        <f aca="false">IF(AP39+AP42+AP45=0,$C48*DR48,0)</f>
        <v>0</v>
      </c>
      <c r="AQ48" s="42" t="n">
        <f aca="false">IF(AQ39+AQ42+AQ45=0,$C48*DS48,0)</f>
        <v>0</v>
      </c>
      <c r="AR48" s="42" t="n">
        <f aca="false">IF(AR39+AR42+AR45=0,$C48*DT48,0)</f>
        <v>0</v>
      </c>
      <c r="AS48" s="42" t="n">
        <f aca="false">IF(AS39+AS42+AS45=0,$C48*DU48,0)</f>
        <v>0</v>
      </c>
      <c r="AT48" s="42" t="n">
        <f aca="false">IF(AT39+AT42+AT45=0,$C48*DV48,0)</f>
        <v>0</v>
      </c>
      <c r="AU48" s="42" t="n">
        <f aca="false">IF(AU39+AU42+AU45=0,$C48*DW48,0)</f>
        <v>0</v>
      </c>
      <c r="AV48" s="42" t="n">
        <f aca="false">IF(AV39+AV42+AV45=0,$C48*DX48,0)</f>
        <v>0</v>
      </c>
      <c r="AW48" s="42" t="n">
        <f aca="false">IF(AW39+AW42+AW45=0,$C48*DY48,0)</f>
        <v>0</v>
      </c>
      <c r="AX48" s="42" t="n">
        <f aca="false">IF(AX39+AX42+AX45=0,$C48*DZ48,0)</f>
        <v>0</v>
      </c>
      <c r="AY48" s="42" t="n">
        <f aca="false">IF(AY39+AY42+AY45=0,$C48*EA48,0)</f>
        <v>0</v>
      </c>
      <c r="AZ48" s="42" t="n">
        <f aca="false">IF(AZ39+AZ42+AZ45=0,$C48*EB48,0)</f>
        <v>0</v>
      </c>
      <c r="BA48" s="42" t="n">
        <f aca="false">IF(BA39+BA42+BA45=0,$C48*EC48,0)</f>
        <v>0</v>
      </c>
      <c r="BB48" s="42" t="n">
        <f aca="false">IF(BB39+BB42+BB45=0,$C48*ED48,0)</f>
        <v>0</v>
      </c>
      <c r="BC48" s="42" t="n">
        <f aca="false">IF(BC39+BC42+BC45=0,$C48*EE48,0)</f>
        <v>0</v>
      </c>
      <c r="BD48" s="42" t="n">
        <f aca="false">IF(BD39+BD42+BD45=0,$C48*EF48,0)</f>
        <v>0</v>
      </c>
      <c r="BE48" s="42" t="n">
        <f aca="false">IF(BE39+BE42+BE45=0,$C48*EG48,0)</f>
        <v>0</v>
      </c>
      <c r="BF48" s="42" t="n">
        <f aca="false">IF(BF39+BF42+BF45=0,$C48*EH48,0)</f>
        <v>0</v>
      </c>
      <c r="BG48" s="42" t="n">
        <f aca="false">IF(BG39+BG42+BG45=0,$C48*EI48,0)</f>
        <v>0</v>
      </c>
      <c r="BH48" s="42" t="n">
        <f aca="false">IF(BH39+BH42+BH45=0,$C48*EJ48,0)</f>
        <v>0</v>
      </c>
      <c r="BI48" s="42" t="n">
        <f aca="false">IF(BI39+BI42+BI45=0,$C48*EK48,0)</f>
        <v>0</v>
      </c>
      <c r="BJ48" s="42" t="n">
        <f aca="false">IF(BJ39+BJ42+BJ45=0,$C48*EL48,0)</f>
        <v>0</v>
      </c>
      <c r="BK48" s="42" t="n">
        <f aca="false">IF(BK39+BK42+BK45=0,$C48*EM48,0)</f>
        <v>0</v>
      </c>
      <c r="BL48" s="42" t="n">
        <f aca="false">IF(BL39+BL42+BL45=0,$C48*EN48,0)</f>
        <v>0</v>
      </c>
      <c r="BM48" s="42" t="n">
        <f aca="false">IF(BM39+BM42+BM45=0,$C48*EO48,0)</f>
        <v>0</v>
      </c>
      <c r="BN48" s="42" t="n">
        <f aca="false">IF(BN39+BN42+BN45=0,$C48*EP48,0)</f>
        <v>0</v>
      </c>
      <c r="BO48" s="42" t="n">
        <f aca="false">IF(BO39+BO42+BO45=0,$C48*EQ48,0)</f>
        <v>0</v>
      </c>
      <c r="BP48" s="42" t="n">
        <f aca="false">IF(BP39+BP42+BP45=0,$C48*ER48,0)</f>
        <v>0</v>
      </c>
      <c r="BQ48" s="42" t="n">
        <f aca="false">IF(BQ39+BQ42+BQ45=0,$C48*ES48,0)</f>
        <v>0</v>
      </c>
      <c r="BR48" s="42" t="n">
        <f aca="false">IF(BR39+BR42+BR45=0,$C48*ET48,0)</f>
        <v>0</v>
      </c>
      <c r="BS48" s="42" t="n">
        <f aca="false">IF(BS39+BS42+BS45=0,$C48*EU48,0)</f>
        <v>0</v>
      </c>
      <c r="BT48" s="42" t="n">
        <f aca="false">IF(BT39+BT42+BT45=0,$C48*EV48,0)</f>
        <v>0</v>
      </c>
      <c r="BU48" s="42" t="n">
        <f aca="false">IF(BU39+BU42+BU45=0,$C48*EW48,0)</f>
        <v>0</v>
      </c>
      <c r="BV48" s="42" t="n">
        <f aca="false">IF(BV39+BV42+BV45=0,$C48*EX48,0)</f>
        <v>0</v>
      </c>
      <c r="BW48" s="42" t="n">
        <f aca="false">IF(BW39+BW42+BW45=0,$C48*EY48,0)</f>
        <v>0</v>
      </c>
      <c r="BX48" s="42" t="n">
        <f aca="false">IF(BX39+BX42+BX45=0,$C48*EZ48,0)</f>
        <v>0</v>
      </c>
      <c r="BY48" s="42" t="n">
        <f aca="false">IF(BY39+BY42+BY45=0,$C48*FA48,0)</f>
        <v>0</v>
      </c>
      <c r="BZ48" s="42" t="n">
        <f aca="false">IF(BZ39+BZ42+BZ45=0,$C48*FB48,0)</f>
        <v>0</v>
      </c>
      <c r="CA48" s="42" t="n">
        <f aca="false">IF(CA39+CA42+CA45=0,$C48*FC48,0)</f>
        <v>0</v>
      </c>
      <c r="CB48" s="42" t="n">
        <f aca="false">IF(CB39+CB42+CB45=0,$C48*FD48,0)</f>
        <v>0</v>
      </c>
      <c r="CC48" s="42" t="n">
        <f aca="false">IF(CC39+CC42+CC45=0,$C48*FE48,0)</f>
        <v>0</v>
      </c>
      <c r="CD48" s="42" t="n">
        <f aca="false">IF(CD39+CD42+CD45=0,$C48*FF48,0)</f>
        <v>0</v>
      </c>
      <c r="CE48" s="42" t="n">
        <f aca="false">IF(CE39+CE42+CE45=0,$C48*FG48,0)</f>
        <v>1</v>
      </c>
      <c r="CF48" s="42" t="n">
        <f aca="false">IF(CF39+CF42+CF45=0,$C48*FH48,0)</f>
        <v>1</v>
      </c>
      <c r="CG48" s="42" t="n">
        <f aca="false">IF(CG39+CG42+CG45=0,$C48*FI48,0)</f>
        <v>0</v>
      </c>
      <c r="CH48" s="42" t="n">
        <f aca="false">IF(CH39+CH42+CH45=0,$C48*FJ48,0)</f>
        <v>0</v>
      </c>
      <c r="CI48" s="42" t="n">
        <f aca="false">IF(CI39+CI42+CI45=0,$C48*FK48,0)</f>
        <v>0</v>
      </c>
      <c r="CJ48" s="42" t="n">
        <f aca="false">IF(CJ39+CJ42+CJ45=0,$C48*FL48,0)</f>
        <v>1</v>
      </c>
      <c r="CK48" s="42" t="n">
        <f aca="false">IF(CK39+CK42+CK45=0,$C48*FM48,0)</f>
        <v>0</v>
      </c>
      <c r="CL48" s="30"/>
      <c r="CM48" s="31"/>
      <c r="CN48" s="31"/>
      <c r="CO48" s="31"/>
      <c r="CP48" s="31" t="n">
        <v>1</v>
      </c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 t="n">
        <v>1</v>
      </c>
      <c r="DD48" s="31"/>
      <c r="DE48" s="31" t="n">
        <v>0</v>
      </c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 t="n">
        <v>0</v>
      </c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 t="n">
        <v>1</v>
      </c>
      <c r="FH48" s="31" t="n">
        <v>1</v>
      </c>
      <c r="FI48" s="31"/>
      <c r="FJ48" s="31"/>
      <c r="FK48" s="31"/>
      <c r="FL48" s="31" t="n">
        <v>1</v>
      </c>
      <c r="FM48" s="31"/>
      <c r="FN48" s="8" t="n">
        <f aca="false">SUM(CL48:FM48)</f>
        <v>5</v>
      </c>
    </row>
    <row r="49" customFormat="false" ht="12.75" hidden="false" customHeight="false" outlineLevel="0" collapsed="false">
      <c r="A49" s="35" t="s">
        <v>50</v>
      </c>
      <c r="B49" s="19" t="s">
        <v>14</v>
      </c>
      <c r="C49" s="39" t="n">
        <v>0</v>
      </c>
      <c r="D49" s="19" t="n">
        <f aca="false">C49*SUM(J49:CK49)</f>
        <v>0</v>
      </c>
      <c r="E49" s="19" t="n">
        <f aca="false">SUMPRODUCT(J49:CK49,$J$30:$CK$30)</f>
        <v>0</v>
      </c>
      <c r="F49" s="19" t="n">
        <f aca="false">IF(D49&lt;4,-10000*C49,0)</f>
        <v>-0</v>
      </c>
      <c r="G49" s="19"/>
      <c r="H49" s="37" t="s">
        <v>50</v>
      </c>
      <c r="I49" s="19" t="s">
        <v>14</v>
      </c>
      <c r="J49" s="38" t="n">
        <f aca="false">IF(J37+J40+J43+J46=0,$C49*CL49,0)</f>
        <v>0</v>
      </c>
      <c r="K49" s="38" t="n">
        <f aca="false">IF(K37+K40+K43+K46=0,$C49*CM49,0)</f>
        <v>0</v>
      </c>
      <c r="L49" s="38" t="n">
        <f aca="false">IF(L37+L40+L43+L46=0,$C49*CN49,0)</f>
        <v>0</v>
      </c>
      <c r="M49" s="38" t="n">
        <f aca="false">IF(M37+M40+M43+M46=0,$C49*CO49,0)</f>
        <v>0</v>
      </c>
      <c r="N49" s="38" t="n">
        <f aca="false">IF(N37+N40+N43+N46=0,$C49*CP49,0)</f>
        <v>0</v>
      </c>
      <c r="O49" s="38" t="n">
        <f aca="false">IF(O37+O40+O43+O46=0,$C49*CQ49,0)</f>
        <v>0</v>
      </c>
      <c r="P49" s="38" t="n">
        <f aca="false">IF(P37+P40+P43+P46=0,$C49*CR49,0)</f>
        <v>0</v>
      </c>
      <c r="Q49" s="38" t="n">
        <f aca="false">IF(Q37+Q40+Q43+Q46=0,$C49*CS49,0)</f>
        <v>0</v>
      </c>
      <c r="R49" s="38" t="n">
        <f aca="false">IF(R37+R40+R43+R46=0,$C49*CT49,0)</f>
        <v>0</v>
      </c>
      <c r="S49" s="38" t="n">
        <f aca="false">IF(S37+S40+S43+S46=0,$C49*CU49,0)</f>
        <v>0</v>
      </c>
      <c r="T49" s="38" t="n">
        <f aca="false">IF(T37+T40+T43+T46=0,$C49*CV49,0)</f>
        <v>0</v>
      </c>
      <c r="U49" s="38" t="n">
        <f aca="false">IF(U37+U40+U43+U46=0,$C49*CW49,0)</f>
        <v>0</v>
      </c>
      <c r="V49" s="38" t="n">
        <f aca="false">IF(V37+V40+V43+V46=0,$C49*CX49,0)</f>
        <v>0</v>
      </c>
      <c r="W49" s="38" t="n">
        <f aca="false">IF(W37+W40+W43+W46=0,$C49*CY49,0)</f>
        <v>0</v>
      </c>
      <c r="X49" s="38" t="n">
        <f aca="false">IF(X37+X40+X43+X46=0,$C49*CZ49,0)</f>
        <v>0</v>
      </c>
      <c r="Y49" s="38" t="n">
        <f aca="false">IF(Y37+Y40+Y43+Y46=0,$C49*DA49,0)</f>
        <v>0</v>
      </c>
      <c r="Z49" s="38" t="n">
        <f aca="false">IF(Z37+Z40+Z43+Z46=0,$C49*DB49,0)</f>
        <v>0</v>
      </c>
      <c r="AA49" s="38" t="n">
        <f aca="false">IF(AA37+AA40+AA43+AA46=0,$C49*DC49,0)</f>
        <v>0</v>
      </c>
      <c r="AB49" s="38" t="n">
        <f aca="false">IF(AB37+AB40+AB43+AB46=0,$C49*DD49,0)</f>
        <v>0</v>
      </c>
      <c r="AC49" s="38" t="n">
        <f aca="false">IF(AC37+AC40+AC43+AC46=0,$C49*DE49,0)</f>
        <v>0</v>
      </c>
      <c r="AD49" s="38" t="n">
        <f aca="false">IF(AD37+AD40+AD43+AD46=0,$C49*DF49,0)</f>
        <v>0</v>
      </c>
      <c r="AE49" s="38" t="n">
        <f aca="false">IF(AE37+AE40+AE43+AE46=0,$C49*DG49,0)</f>
        <v>0</v>
      </c>
      <c r="AF49" s="38" t="n">
        <f aca="false">IF(AF37+AF40+AF43+AF46=0,$C49*DH49,0)</f>
        <v>0</v>
      </c>
      <c r="AG49" s="38" t="n">
        <f aca="false">IF(AG37+AG40+AG43+AG46=0,$C49*DI49,0)</f>
        <v>0</v>
      </c>
      <c r="AH49" s="38" t="n">
        <f aca="false">IF(AH37+AH40+AH43+AH46=0,$C49*DJ49,0)</f>
        <v>0</v>
      </c>
      <c r="AI49" s="38" t="n">
        <f aca="false">IF(AI37+AI40+AI43+AI46=0,$C49*DK49,0)</f>
        <v>0</v>
      </c>
      <c r="AJ49" s="38" t="n">
        <f aca="false">IF(AJ37+AJ40+AJ43+AJ46=0,$C49*DL49,0)</f>
        <v>0</v>
      </c>
      <c r="AK49" s="38" t="n">
        <f aca="false">IF(AK37+AK40+AK43+AK46=0,$C49*DM49,0)</f>
        <v>0</v>
      </c>
      <c r="AL49" s="38" t="n">
        <f aca="false">IF(AL37+AL40+AL43+AL46=0,$C49*DN49,0)</f>
        <v>0</v>
      </c>
      <c r="AM49" s="38" t="n">
        <f aca="false">IF(AM37+AM40+AM43+AM46=0,$C49*DO49,0)</f>
        <v>0</v>
      </c>
      <c r="AN49" s="38" t="n">
        <f aca="false">IF(AN37+AN40+AN43+AN46=0,$C49*DP49,0)</f>
        <v>0</v>
      </c>
      <c r="AO49" s="38" t="n">
        <f aca="false">IF(AO37+AO40+AO43+AO46=0,$C49*DQ49,0)</f>
        <v>0</v>
      </c>
      <c r="AP49" s="38" t="n">
        <f aca="false">IF(AP37+AP40+AP43+AP46=0,$C49*DR49,0)</f>
        <v>0</v>
      </c>
      <c r="AQ49" s="38" t="n">
        <f aca="false">IF(AQ37+AQ40+AQ43+AQ46=0,$C49*DS49,0)</f>
        <v>0</v>
      </c>
      <c r="AR49" s="38" t="n">
        <f aca="false">IF(AR37+AR40+AR43+AR46=0,$C49*DT49,0)</f>
        <v>0</v>
      </c>
      <c r="AS49" s="38" t="n">
        <f aca="false">IF(AS37+AS40+AS43+AS46=0,$C49*DU49,0)</f>
        <v>0</v>
      </c>
      <c r="AT49" s="38" t="n">
        <f aca="false">IF(AT37+AT40+AT43+AT46=0,$C49*DV49,0)</f>
        <v>0</v>
      </c>
      <c r="AU49" s="38" t="n">
        <f aca="false">IF(AU37+AU40+AU43+AU46=0,$C49*DW49,0)</f>
        <v>0</v>
      </c>
      <c r="AV49" s="38" t="n">
        <f aca="false">IF(AV37+AV40+AV43+AV46=0,$C49*DX49,0)</f>
        <v>0</v>
      </c>
      <c r="AW49" s="38" t="n">
        <f aca="false">IF(AW37+AW40+AW43+AW46=0,$C49*DY49,0)</f>
        <v>0</v>
      </c>
      <c r="AX49" s="38" t="n">
        <f aca="false">IF(AX37+AX40+AX43+AX46=0,$C49*DZ49,0)</f>
        <v>0</v>
      </c>
      <c r="AY49" s="38" t="n">
        <f aca="false">IF(AY37+AY40+AY43+AY46=0,$C49*EA49,0)</f>
        <v>0</v>
      </c>
      <c r="AZ49" s="38" t="n">
        <f aca="false">IF(AZ37+AZ40+AZ43+AZ46=0,$C49*EB49,0)</f>
        <v>0</v>
      </c>
      <c r="BA49" s="38" t="n">
        <f aca="false">IF(BA37+BA40+BA43+BA46=0,$C49*EC49,0)</f>
        <v>0</v>
      </c>
      <c r="BB49" s="38" t="n">
        <f aca="false">IF(BB37+BB40+BB43+BB46=0,$C49*ED49,0)</f>
        <v>0</v>
      </c>
      <c r="BC49" s="38" t="n">
        <f aca="false">IF(BC37+BC40+BC43+BC46=0,$C49*EE49,0)</f>
        <v>0</v>
      </c>
      <c r="BD49" s="38" t="n">
        <f aca="false">IF(BD37+BD40+BD43+BD46=0,$C49*EF49,0)</f>
        <v>0</v>
      </c>
      <c r="BE49" s="38" t="n">
        <f aca="false">IF(BE37+BE40+BE43+BE46=0,$C49*EG49,0)</f>
        <v>0</v>
      </c>
      <c r="BF49" s="38" t="n">
        <f aca="false">IF(BF37+BF40+BF43+BF46=0,$C49*EH49,0)</f>
        <v>0</v>
      </c>
      <c r="BG49" s="38" t="n">
        <f aca="false">IF(BG37+BG40+BG43+BG46=0,$C49*EI49,0)</f>
        <v>0</v>
      </c>
      <c r="BH49" s="38" t="n">
        <f aca="false">IF(BH37+BH40+BH43+BH46=0,$C49*EJ49,0)</f>
        <v>0</v>
      </c>
      <c r="BI49" s="38" t="n">
        <f aca="false">IF(BI37+BI40+BI43+BI46=0,$C49*EK49,0)</f>
        <v>0</v>
      </c>
      <c r="BJ49" s="38" t="n">
        <f aca="false">IF(BJ37+BJ40+BJ43+BJ46=0,$C49*EL49,0)</f>
        <v>0</v>
      </c>
      <c r="BK49" s="38" t="n">
        <f aca="false">IF(BK37+BK40+BK43+BK46=0,$C49*EM49,0)</f>
        <v>0</v>
      </c>
      <c r="BL49" s="38" t="n">
        <f aca="false">IF(BL37+BL40+BL43+BL46=0,$C49*EN49,0)</f>
        <v>0</v>
      </c>
      <c r="BM49" s="38" t="n">
        <f aca="false">IF(BM37+BM40+BM43+BM46=0,$C49*EO49,0)</f>
        <v>0</v>
      </c>
      <c r="BN49" s="38" t="n">
        <f aca="false">IF(BN37+BN40+BN43+BN46=0,$C49*EP49,0)</f>
        <v>0</v>
      </c>
      <c r="BO49" s="38" t="n">
        <f aca="false">IF(BO37+BO40+BO43+BO46=0,$C49*EQ49,0)</f>
        <v>0</v>
      </c>
      <c r="BP49" s="38" t="n">
        <f aca="false">IF(BP37+BP40+BP43+BP46=0,$C49*ER49,0)</f>
        <v>0</v>
      </c>
      <c r="BQ49" s="38" t="n">
        <f aca="false">IF(BQ37+BQ40+BQ43+BQ46=0,$C49*ES49,0)</f>
        <v>0</v>
      </c>
      <c r="BR49" s="38" t="n">
        <f aca="false">IF(BR37+BR40+BR43+BR46=0,$C49*ET49,0)</f>
        <v>0</v>
      </c>
      <c r="BS49" s="38" t="n">
        <f aca="false">IF(BS37+BS40+BS43+BS46=0,$C49*EU49,0)</f>
        <v>0</v>
      </c>
      <c r="BT49" s="38" t="n">
        <f aca="false">IF(BT37+BT40+BT43+BT46=0,$C49*EV49,0)</f>
        <v>0</v>
      </c>
      <c r="BU49" s="38" t="n">
        <f aca="false">IF(BU37+BU40+BU43+BU46=0,$C49*EW49,0)</f>
        <v>0</v>
      </c>
      <c r="BV49" s="38" t="n">
        <f aca="false">IF(BV37+BV40+BV43+BV46=0,$C49*EX49,0)</f>
        <v>0</v>
      </c>
      <c r="BW49" s="38" t="n">
        <f aca="false">IF(BW37+BW40+BW43+BW46=0,$C49*EY49,0)</f>
        <v>0</v>
      </c>
      <c r="BX49" s="38" t="n">
        <f aca="false">IF(BX37+BX40+BX43+BX46=0,$C49*EZ49,0)</f>
        <v>0</v>
      </c>
      <c r="BY49" s="38" t="n">
        <f aca="false">IF(BY37+BY40+BY43+BY46=0,$C49*FA49,0)</f>
        <v>0</v>
      </c>
      <c r="BZ49" s="38" t="n">
        <f aca="false">IF(BZ37+BZ40+BZ43+BZ46=0,$C49*FB49,0)</f>
        <v>0</v>
      </c>
      <c r="CA49" s="38" t="n">
        <f aca="false">IF(CA37+CA40+CA43+CA46=0,$C49*FC49,0)</f>
        <v>0</v>
      </c>
      <c r="CB49" s="38" t="n">
        <f aca="false">IF(CB37+CB40+CB43+CB46=0,$C49*FD49,0)</f>
        <v>0</v>
      </c>
      <c r="CC49" s="38" t="n">
        <f aca="false">IF(CC37+CC40+CC43+CC46=0,$C49*FE49,0)</f>
        <v>0</v>
      </c>
      <c r="CD49" s="38" t="n">
        <f aca="false">IF(CD37+CD40+CD43+CD46=0,$C49*FF49,0)</f>
        <v>0</v>
      </c>
      <c r="CE49" s="38" t="n">
        <f aca="false">IF(CE37+CE40+CE43+CE46=0,$C49*FG49,0)</f>
        <v>0</v>
      </c>
      <c r="CF49" s="38" t="n">
        <f aca="false">IF(CF37+CF40+CF43+CF46=0,$C49*FH49,0)</f>
        <v>0</v>
      </c>
      <c r="CG49" s="38" t="n">
        <f aca="false">IF(CG37+CG40+CG43+CG46=0,$C49*FI49,0)</f>
        <v>0</v>
      </c>
      <c r="CH49" s="38" t="n">
        <f aca="false">IF(CH37+CH40+CH43+CH46=0,$C49*FJ49,0)</f>
        <v>0</v>
      </c>
      <c r="CI49" s="38" t="n">
        <f aca="false">IF(CI37+CI40+CI43+CI46=0,$C49*FK49,0)</f>
        <v>0</v>
      </c>
      <c r="CJ49" s="38" t="n">
        <f aca="false">IF(CJ37+CJ40+CJ43+CJ46=0,$C49*FL49,0)</f>
        <v>0</v>
      </c>
      <c r="CK49" s="38" t="n">
        <f aca="false">IF(CK37+CK40+CK43+CK46=0,$C49*FM49,0)</f>
        <v>0</v>
      </c>
      <c r="CL49" s="30"/>
      <c r="CM49" s="31" t="n">
        <v>0</v>
      </c>
      <c r="CN49" s="31"/>
      <c r="CO49" s="31" t="n">
        <v>1</v>
      </c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 t="n">
        <v>1</v>
      </c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 t="n">
        <v>0</v>
      </c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 t="n">
        <v>1</v>
      </c>
      <c r="EG49" s="31"/>
      <c r="EH49" s="31"/>
      <c r="EI49" s="31"/>
      <c r="EJ49" s="31"/>
      <c r="EK49" s="31"/>
      <c r="EL49" s="31"/>
      <c r="EM49" s="31"/>
      <c r="EN49" s="31" t="n">
        <v>0</v>
      </c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 t="n">
        <v>0</v>
      </c>
      <c r="FG49" s="31"/>
      <c r="FH49" s="31"/>
      <c r="FI49" s="31"/>
      <c r="FJ49" s="31"/>
      <c r="FK49" s="31"/>
      <c r="FL49" s="31" t="n">
        <v>0</v>
      </c>
      <c r="FM49" s="31"/>
      <c r="FN49" s="8" t="n">
        <f aca="false">SUM(CL49:FM49)</f>
        <v>3</v>
      </c>
    </row>
    <row r="50" customFormat="false" ht="12.75" hidden="false" customHeight="false" outlineLevel="0" collapsed="false">
      <c r="A50" s="35"/>
      <c r="B50" s="19" t="s">
        <v>15</v>
      </c>
      <c r="C50" s="39" t="n">
        <v>1</v>
      </c>
      <c r="D50" s="19" t="n">
        <f aca="false">C50*SUM(J50:CK50)</f>
        <v>7</v>
      </c>
      <c r="E50" s="19" t="n">
        <f aca="false">SUMPRODUCT(J50:CK50,$J$30:$CK$30)</f>
        <v>1325</v>
      </c>
      <c r="F50" s="19" t="n">
        <f aca="false">IF(D50&lt;4,-10000*C50,0)</f>
        <v>0</v>
      </c>
      <c r="G50" s="19"/>
      <c r="H50" s="37"/>
      <c r="I50" s="19" t="s">
        <v>15</v>
      </c>
      <c r="J50" s="38" t="n">
        <f aca="false">IF(J38+J41+J44+J47=0,$C50*CL50,0)</f>
        <v>0</v>
      </c>
      <c r="K50" s="38" t="n">
        <f aca="false">IF(K38+K41+K44+K47=0,$C50*CM50,0)</f>
        <v>1</v>
      </c>
      <c r="L50" s="38" t="n">
        <f aca="false">IF(L38+L41+L44+L47=0,$C50*CN50,0)</f>
        <v>0</v>
      </c>
      <c r="M50" s="38" t="n">
        <f aca="false">IF(M38+M41+M44+M47=0,$C50*CO50,0)</f>
        <v>1</v>
      </c>
      <c r="N50" s="38" t="n">
        <f aca="false">IF(N38+N41+N44+N47=0,$C50*CP50,0)</f>
        <v>0</v>
      </c>
      <c r="O50" s="38" t="n">
        <f aca="false">IF(O38+O41+O44+O47=0,$C50*CQ50,0)</f>
        <v>0</v>
      </c>
      <c r="P50" s="38" t="n">
        <f aca="false">IF(P38+P41+P44+P47=0,$C50*CR50,0)</f>
        <v>0</v>
      </c>
      <c r="Q50" s="38" t="n">
        <f aca="false">IF(Q38+Q41+Q44+Q47=0,$C50*CS50,0)</f>
        <v>0</v>
      </c>
      <c r="R50" s="38" t="n">
        <f aca="false">IF(R38+R41+R44+R47=0,$C50*CT50,0)</f>
        <v>0</v>
      </c>
      <c r="S50" s="38" t="n">
        <f aca="false">IF(S38+S41+S44+S47=0,$C50*CU50,0)</f>
        <v>0</v>
      </c>
      <c r="T50" s="38" t="n">
        <f aca="false">IF(T38+T41+T44+T47=0,$C50*CV50,0)</f>
        <v>0</v>
      </c>
      <c r="U50" s="38" t="n">
        <f aca="false">IF(U38+U41+U44+U47=0,$C50*CW50,0)</f>
        <v>0</v>
      </c>
      <c r="V50" s="38" t="n">
        <f aca="false">IF(V38+V41+V44+V47=0,$C50*CX50,0)</f>
        <v>0</v>
      </c>
      <c r="W50" s="38" t="n">
        <f aca="false">IF(W38+W41+W44+W47=0,$C50*CY50,0)</f>
        <v>0</v>
      </c>
      <c r="X50" s="38" t="n">
        <f aca="false">IF(X38+X41+X44+X47=0,$C50*CZ50,0)</f>
        <v>0</v>
      </c>
      <c r="Y50" s="38" t="n">
        <f aca="false">IF(Y38+Y41+Y44+Y47=0,$C50*DA50,0)</f>
        <v>0</v>
      </c>
      <c r="Z50" s="38" t="n">
        <f aca="false">IF(Z38+Z41+Z44+Z47=0,$C50*DB50,0)</f>
        <v>1</v>
      </c>
      <c r="AA50" s="38" t="n">
        <f aca="false">IF(AA38+AA41+AA44+AA47=0,$C50*DC50,0)</f>
        <v>0</v>
      </c>
      <c r="AB50" s="38" t="n">
        <f aca="false">IF(AB38+AB41+AB44+AB47=0,$C50*DD50,0)</f>
        <v>0</v>
      </c>
      <c r="AC50" s="38" t="n">
        <f aca="false">IF(AC38+AC41+AC44+AC47=0,$C50*DE50,0)</f>
        <v>0</v>
      </c>
      <c r="AD50" s="38" t="n">
        <f aca="false">IF(AD38+AD41+AD44+AD47=0,$C50*DF50,0)</f>
        <v>0</v>
      </c>
      <c r="AE50" s="38" t="n">
        <f aca="false">IF(AE38+AE41+AE44+AE47=0,$C50*DG50,0)</f>
        <v>0</v>
      </c>
      <c r="AF50" s="38" t="n">
        <f aca="false">IF(AF38+AF41+AF44+AF47=0,$C50*DH50,0)</f>
        <v>0</v>
      </c>
      <c r="AG50" s="38" t="n">
        <f aca="false">IF(AG38+AG41+AG44+AG47=0,$C50*DI50,0)</f>
        <v>0</v>
      </c>
      <c r="AH50" s="38" t="n">
        <f aca="false">IF(AH38+AH41+AH44+AH47=0,$C50*DJ50,0)</f>
        <v>0</v>
      </c>
      <c r="AI50" s="38" t="n">
        <f aca="false">IF(AI38+AI41+AI44+AI47=0,$C50*DK50,0)</f>
        <v>0</v>
      </c>
      <c r="AJ50" s="38" t="n">
        <f aca="false">IF(AJ38+AJ41+AJ44+AJ47=0,$C50*DL50,0)</f>
        <v>0</v>
      </c>
      <c r="AK50" s="38" t="n">
        <f aca="false">IF(AK38+AK41+AK44+AK47=0,$C50*DM50,0)</f>
        <v>0</v>
      </c>
      <c r="AL50" s="38" t="n">
        <f aca="false">IF(AL38+AL41+AL44+AL47=0,$C50*DN50,0)</f>
        <v>0</v>
      </c>
      <c r="AM50" s="38" t="n">
        <f aca="false">IF(AM38+AM41+AM44+AM47=0,$C50*DO50,0)</f>
        <v>0</v>
      </c>
      <c r="AN50" s="38" t="n">
        <f aca="false">IF(AN38+AN41+AN44+AN47=0,$C50*DP50,0)</f>
        <v>0</v>
      </c>
      <c r="AO50" s="38" t="n">
        <f aca="false">IF(AO38+AO41+AO44+AO47=0,$C50*DQ50,0)</f>
        <v>0</v>
      </c>
      <c r="AP50" s="38" t="n">
        <f aca="false">IF(AP38+AP41+AP44+AP47=0,$C50*DR50,0)</f>
        <v>0</v>
      </c>
      <c r="AQ50" s="38" t="n">
        <f aca="false">IF(AQ38+AQ41+AQ44+AQ47=0,$C50*DS50,0)</f>
        <v>0</v>
      </c>
      <c r="AR50" s="38" t="n">
        <f aca="false">IF(AR38+AR41+AR44+AR47=0,$C50*DT50,0)</f>
        <v>1</v>
      </c>
      <c r="AS50" s="38" t="n">
        <f aca="false">IF(AS38+AS41+AS44+AS47=0,$C50*DU50,0)</f>
        <v>0</v>
      </c>
      <c r="AT50" s="38" t="n">
        <f aca="false">IF(AT38+AT41+AT44+AT47=0,$C50*DV50,0)</f>
        <v>0</v>
      </c>
      <c r="AU50" s="38" t="n">
        <f aca="false">IF(AU38+AU41+AU44+AU47=0,$C50*DW50,0)</f>
        <v>0</v>
      </c>
      <c r="AV50" s="38" t="n">
        <f aca="false">IF(AV38+AV41+AV44+AV47=0,$C50*DX50,0)</f>
        <v>0</v>
      </c>
      <c r="AW50" s="38" t="n">
        <f aca="false">IF(AW38+AW41+AW44+AW47=0,$C50*DY50,0)</f>
        <v>0</v>
      </c>
      <c r="AX50" s="38" t="n">
        <f aca="false">IF(AX38+AX41+AX44+AX47=0,$C50*DZ50,0)</f>
        <v>0</v>
      </c>
      <c r="AY50" s="38" t="n">
        <f aca="false">IF(AY38+AY41+AY44+AY47=0,$C50*EA50,0)</f>
        <v>0</v>
      </c>
      <c r="AZ50" s="38" t="n">
        <f aca="false">IF(AZ38+AZ41+AZ44+AZ47=0,$C50*EB50,0)</f>
        <v>0</v>
      </c>
      <c r="BA50" s="38" t="n">
        <f aca="false">IF(BA38+BA41+BA44+BA47=0,$C50*EC50,0)</f>
        <v>0</v>
      </c>
      <c r="BB50" s="38" t="n">
        <f aca="false">IF(BB38+BB41+BB44+BB47=0,$C50*ED50,0)</f>
        <v>0</v>
      </c>
      <c r="BC50" s="38" t="n">
        <f aca="false">IF(BC38+BC41+BC44+BC47=0,$C50*EE50,0)</f>
        <v>0</v>
      </c>
      <c r="BD50" s="38" t="n">
        <f aca="false">IF(BD38+BD41+BD44+BD47=0,$C50*EF50,0)</f>
        <v>1</v>
      </c>
      <c r="BE50" s="38" t="n">
        <f aca="false">IF(BE38+BE41+BE44+BE47=0,$C50*EG50,0)</f>
        <v>0</v>
      </c>
      <c r="BF50" s="38" t="n">
        <f aca="false">IF(BF38+BF41+BF44+BF47=0,$C50*EH50,0)</f>
        <v>0</v>
      </c>
      <c r="BG50" s="38" t="n">
        <f aca="false">IF(BG38+BG41+BG44+BG47=0,$C50*EI50,0)</f>
        <v>0</v>
      </c>
      <c r="BH50" s="38" t="n">
        <f aca="false">IF(BH38+BH41+BH44+BH47=0,$C50*EJ50,0)</f>
        <v>0</v>
      </c>
      <c r="BI50" s="38" t="n">
        <f aca="false">IF(BI38+BI41+BI44+BI47=0,$C50*EK50,0)</f>
        <v>0</v>
      </c>
      <c r="BJ50" s="38" t="n">
        <f aca="false">IF(BJ38+BJ41+BJ44+BJ47=0,$C50*EL50,0)</f>
        <v>0</v>
      </c>
      <c r="BK50" s="38" t="n">
        <f aca="false">IF(BK38+BK41+BK44+BK47=0,$C50*EM50,0)</f>
        <v>0</v>
      </c>
      <c r="BL50" s="38" t="n">
        <f aca="false">IF(BL38+BL41+BL44+BL47=0,$C50*EN50,0)</f>
        <v>1</v>
      </c>
      <c r="BM50" s="38" t="n">
        <f aca="false">IF(BM38+BM41+BM44+BM47=0,$C50*EO50,0)</f>
        <v>0</v>
      </c>
      <c r="BN50" s="38" t="n">
        <f aca="false">IF(BN38+BN41+BN44+BN47=0,$C50*EP50,0)</f>
        <v>0</v>
      </c>
      <c r="BO50" s="38" t="n">
        <f aca="false">IF(BO38+BO41+BO44+BO47=0,$C50*EQ50,0)</f>
        <v>0</v>
      </c>
      <c r="BP50" s="38" t="n">
        <f aca="false">IF(BP38+BP41+BP44+BP47=0,$C50*ER50,0)</f>
        <v>0</v>
      </c>
      <c r="BQ50" s="38" t="n">
        <f aca="false">IF(BQ38+BQ41+BQ44+BQ47=0,$C50*ES50,0)</f>
        <v>0</v>
      </c>
      <c r="BR50" s="38" t="n">
        <f aca="false">IF(BR38+BR41+BR44+BR47=0,$C50*ET50,0)</f>
        <v>0</v>
      </c>
      <c r="BS50" s="38" t="n">
        <f aca="false">IF(BS38+BS41+BS44+BS47=0,$C50*EU50,0)</f>
        <v>0</v>
      </c>
      <c r="BT50" s="38" t="n">
        <f aca="false">IF(BT38+BT41+BT44+BT47=0,$C50*EV50,0)</f>
        <v>0</v>
      </c>
      <c r="BU50" s="38" t="n">
        <f aca="false">IF(BU38+BU41+BU44+BU47=0,$C50*EW50,0)</f>
        <v>0</v>
      </c>
      <c r="BV50" s="38" t="n">
        <f aca="false">IF(BV38+BV41+BV44+BV47=0,$C50*EX50,0)</f>
        <v>0</v>
      </c>
      <c r="BW50" s="38" t="n">
        <f aca="false">IF(BW38+BW41+BW44+BW47=0,$C50*EY50,0)</f>
        <v>0</v>
      </c>
      <c r="BX50" s="38" t="n">
        <f aca="false">IF(BX38+BX41+BX44+BX47=0,$C50*EZ50,0)</f>
        <v>0</v>
      </c>
      <c r="BY50" s="38" t="n">
        <f aca="false">IF(BY38+BY41+BY44+BY47=0,$C50*FA50,0)</f>
        <v>0</v>
      </c>
      <c r="BZ50" s="38" t="n">
        <f aca="false">IF(BZ38+BZ41+BZ44+BZ47=0,$C50*FB50,0)</f>
        <v>0</v>
      </c>
      <c r="CA50" s="38" t="n">
        <f aca="false">IF(CA38+CA41+CA44+CA47=0,$C50*FC50,0)</f>
        <v>0</v>
      </c>
      <c r="CB50" s="38" t="n">
        <f aca="false">IF(CB38+CB41+CB44+CB47=0,$C50*FD50,0)</f>
        <v>0</v>
      </c>
      <c r="CC50" s="38" t="n">
        <f aca="false">IF(CC38+CC41+CC44+CC47=0,$C50*FE50,0)</f>
        <v>0</v>
      </c>
      <c r="CD50" s="38" t="n">
        <f aca="false">IF(CD38+CD41+CD44+CD47=0,$C50*FF50,0)</f>
        <v>0</v>
      </c>
      <c r="CE50" s="38" t="n">
        <f aca="false">IF(CE38+CE41+CE44+CE47=0,$C50*FG50,0)</f>
        <v>0</v>
      </c>
      <c r="CF50" s="38" t="n">
        <f aca="false">IF(CF38+CF41+CF44+CF47=0,$C50*FH50,0)</f>
        <v>0</v>
      </c>
      <c r="CG50" s="38" t="n">
        <f aca="false">IF(CG38+CG41+CG44+CG47=0,$C50*FI50,0)</f>
        <v>0</v>
      </c>
      <c r="CH50" s="38" t="n">
        <f aca="false">IF(CH38+CH41+CH44+CH47=0,$C50*FJ50,0)</f>
        <v>0</v>
      </c>
      <c r="CI50" s="38" t="n">
        <f aca="false">IF(CI38+CI41+CI44+CI47=0,$C50*FK50,0)</f>
        <v>0</v>
      </c>
      <c r="CJ50" s="38" t="n">
        <f aca="false">IF(CJ38+CJ41+CJ44+CJ47=0,$C50*FL50,0)</f>
        <v>1</v>
      </c>
      <c r="CK50" s="38" t="n">
        <f aca="false">IF(CK38+CK41+CK44+CK47=0,$C50*FM50,0)</f>
        <v>0</v>
      </c>
      <c r="CL50" s="30"/>
      <c r="CM50" s="31" t="n">
        <v>1</v>
      </c>
      <c r="CN50" s="31"/>
      <c r="CO50" s="31" t="n">
        <v>1</v>
      </c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 t="n">
        <v>1</v>
      </c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 t="n">
        <v>1</v>
      </c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 t="n">
        <v>1</v>
      </c>
      <c r="EG50" s="31"/>
      <c r="EH50" s="31"/>
      <c r="EI50" s="31"/>
      <c r="EJ50" s="31"/>
      <c r="EK50" s="31"/>
      <c r="EL50" s="31"/>
      <c r="EM50" s="31"/>
      <c r="EN50" s="31" t="n">
        <v>1</v>
      </c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 t="n">
        <v>0</v>
      </c>
      <c r="FG50" s="31"/>
      <c r="FH50" s="31"/>
      <c r="FI50" s="31"/>
      <c r="FJ50" s="31"/>
      <c r="FK50" s="31"/>
      <c r="FL50" s="31" t="n">
        <v>1</v>
      </c>
      <c r="FM50" s="31"/>
      <c r="FN50" s="8" t="n">
        <f aca="false">SUM(CL50:FM50)</f>
        <v>7</v>
      </c>
    </row>
    <row r="51" customFormat="false" ht="12.75" hidden="false" customHeight="false" outlineLevel="0" collapsed="false">
      <c r="A51" s="35"/>
      <c r="B51" s="19" t="s">
        <v>16</v>
      </c>
      <c r="C51" s="39" t="n">
        <v>0</v>
      </c>
      <c r="D51" s="19" t="n">
        <f aca="false">C51*SUM(J51:CK51)</f>
        <v>0</v>
      </c>
      <c r="E51" s="19" t="n">
        <f aca="false">SUMPRODUCT(J51:CK51,$J$30:$CK$30)</f>
        <v>0</v>
      </c>
      <c r="F51" s="19" t="n">
        <f aca="false">IF(D51&lt;4,-10000*C51,0)</f>
        <v>-0</v>
      </c>
      <c r="G51" s="19"/>
      <c r="H51" s="37"/>
      <c r="I51" s="19" t="s">
        <v>16</v>
      </c>
      <c r="J51" s="38" t="n">
        <f aca="false">IF(J39+J42+J45+J48=0,$C51*CL51,0)</f>
        <v>0</v>
      </c>
      <c r="K51" s="38" t="n">
        <f aca="false">IF(K39+K42+K45+K48=0,$C51*CM51,0)</f>
        <v>0</v>
      </c>
      <c r="L51" s="38" t="n">
        <f aca="false">IF(L39+L42+L45+L48=0,$C51*CN51,0)</f>
        <v>0</v>
      </c>
      <c r="M51" s="38" t="n">
        <f aca="false">IF(M39+M42+M45+M48=0,$C51*CO51,0)</f>
        <v>0</v>
      </c>
      <c r="N51" s="38" t="n">
        <f aca="false">IF(N39+N42+N45+N48=0,$C51*CP51,0)</f>
        <v>0</v>
      </c>
      <c r="O51" s="38" t="n">
        <f aca="false">IF(O39+O42+O45+O48=0,$C51*CQ51,0)</f>
        <v>0</v>
      </c>
      <c r="P51" s="38" t="n">
        <f aca="false">IF(P39+P42+P45+P48=0,$C51*CR51,0)</f>
        <v>0</v>
      </c>
      <c r="Q51" s="38" t="n">
        <f aca="false">IF(Q39+Q42+Q45+Q48=0,$C51*CS51,0)</f>
        <v>0</v>
      </c>
      <c r="R51" s="38" t="n">
        <f aca="false">IF(R39+R42+R45+R48=0,$C51*CT51,0)</f>
        <v>0</v>
      </c>
      <c r="S51" s="38" t="n">
        <f aca="false">IF(S39+S42+S45+S48=0,$C51*CU51,0)</f>
        <v>0</v>
      </c>
      <c r="T51" s="38" t="n">
        <f aca="false">IF(T39+T42+T45+T48=0,$C51*CV51,0)</f>
        <v>0</v>
      </c>
      <c r="U51" s="38" t="n">
        <f aca="false">IF(U39+U42+U45+U48=0,$C51*CW51,0)</f>
        <v>0</v>
      </c>
      <c r="V51" s="38" t="n">
        <f aca="false">IF(V39+V42+V45+V48=0,$C51*CX51,0)</f>
        <v>0</v>
      </c>
      <c r="W51" s="38" t="n">
        <f aca="false">IF(W39+W42+W45+W48=0,$C51*CY51,0)</f>
        <v>0</v>
      </c>
      <c r="X51" s="38" t="n">
        <f aca="false">IF(X39+X42+X45+X48=0,$C51*CZ51,0)</f>
        <v>0</v>
      </c>
      <c r="Y51" s="38" t="n">
        <f aca="false">IF(Y39+Y42+Y45+Y48=0,$C51*DA51,0)</f>
        <v>0</v>
      </c>
      <c r="Z51" s="38" t="n">
        <f aca="false">IF(Z39+Z42+Z45+Z48=0,$C51*DB51,0)</f>
        <v>0</v>
      </c>
      <c r="AA51" s="38" t="n">
        <f aca="false">IF(AA39+AA42+AA45+AA48=0,$C51*DC51,0)</f>
        <v>0</v>
      </c>
      <c r="AB51" s="38" t="n">
        <f aca="false">IF(AB39+AB42+AB45+AB48=0,$C51*DD51,0)</f>
        <v>0</v>
      </c>
      <c r="AC51" s="38" t="n">
        <f aca="false">IF(AC39+AC42+AC45+AC48=0,$C51*DE51,0)</f>
        <v>0</v>
      </c>
      <c r="AD51" s="38" t="n">
        <f aca="false">IF(AD39+AD42+AD45+AD48=0,$C51*DF51,0)</f>
        <v>0</v>
      </c>
      <c r="AE51" s="38" t="n">
        <f aca="false">IF(AE39+AE42+AE45+AE48=0,$C51*DG51,0)</f>
        <v>0</v>
      </c>
      <c r="AF51" s="38" t="n">
        <f aca="false">IF(AF39+AF42+AF45+AF48=0,$C51*DH51,0)</f>
        <v>0</v>
      </c>
      <c r="AG51" s="38" t="n">
        <f aca="false">IF(AG39+AG42+AG45+AG48=0,$C51*DI51,0)</f>
        <v>0</v>
      </c>
      <c r="AH51" s="38" t="n">
        <f aca="false">IF(AH39+AH42+AH45+AH48=0,$C51*DJ51,0)</f>
        <v>0</v>
      </c>
      <c r="AI51" s="38" t="n">
        <f aca="false">IF(AI39+AI42+AI45+AI48=0,$C51*DK51,0)</f>
        <v>0</v>
      </c>
      <c r="AJ51" s="38" t="n">
        <f aca="false">IF(AJ39+AJ42+AJ45+AJ48=0,$C51*DL51,0)</f>
        <v>0</v>
      </c>
      <c r="AK51" s="38" t="n">
        <f aca="false">IF(AK39+AK42+AK45+AK48=0,$C51*DM51,0)</f>
        <v>0</v>
      </c>
      <c r="AL51" s="38" t="n">
        <f aca="false">IF(AL39+AL42+AL45+AL48=0,$C51*DN51,0)</f>
        <v>0</v>
      </c>
      <c r="AM51" s="38" t="n">
        <f aca="false">IF(AM39+AM42+AM45+AM48=0,$C51*DO51,0)</f>
        <v>0</v>
      </c>
      <c r="AN51" s="38" t="n">
        <f aca="false">IF(AN39+AN42+AN45+AN48=0,$C51*DP51,0)</f>
        <v>0</v>
      </c>
      <c r="AO51" s="38" t="n">
        <f aca="false">IF(AO39+AO42+AO45+AO48=0,$C51*DQ51,0)</f>
        <v>0</v>
      </c>
      <c r="AP51" s="38" t="n">
        <f aca="false">IF(AP39+AP42+AP45+AP48=0,$C51*DR51,0)</f>
        <v>0</v>
      </c>
      <c r="AQ51" s="38" t="n">
        <f aca="false">IF(AQ39+AQ42+AQ45+AQ48=0,$C51*DS51,0)</f>
        <v>0</v>
      </c>
      <c r="AR51" s="38" t="n">
        <f aca="false">IF(AR39+AR42+AR45+AR48=0,$C51*DT51,0)</f>
        <v>0</v>
      </c>
      <c r="AS51" s="38" t="n">
        <f aca="false">IF(AS39+AS42+AS45+AS48=0,$C51*DU51,0)</f>
        <v>0</v>
      </c>
      <c r="AT51" s="38" t="n">
        <f aca="false">IF(AT39+AT42+AT45+AT48=0,$C51*DV51,0)</f>
        <v>0</v>
      </c>
      <c r="AU51" s="38" t="n">
        <f aca="false">IF(AU39+AU42+AU45+AU48=0,$C51*DW51,0)</f>
        <v>0</v>
      </c>
      <c r="AV51" s="38" t="n">
        <f aca="false">IF(AV39+AV42+AV45+AV48=0,$C51*DX51,0)</f>
        <v>0</v>
      </c>
      <c r="AW51" s="38" t="n">
        <f aca="false">IF(AW39+AW42+AW45+AW48=0,$C51*DY51,0)</f>
        <v>0</v>
      </c>
      <c r="AX51" s="38" t="n">
        <f aca="false">IF(AX39+AX42+AX45+AX48=0,$C51*DZ51,0)</f>
        <v>0</v>
      </c>
      <c r="AY51" s="38" t="n">
        <f aca="false">IF(AY39+AY42+AY45+AY48=0,$C51*EA51,0)</f>
        <v>0</v>
      </c>
      <c r="AZ51" s="38" t="n">
        <f aca="false">IF(AZ39+AZ42+AZ45+AZ48=0,$C51*EB51,0)</f>
        <v>0</v>
      </c>
      <c r="BA51" s="38" t="n">
        <f aca="false">IF(BA39+BA42+BA45+BA48=0,$C51*EC51,0)</f>
        <v>0</v>
      </c>
      <c r="BB51" s="38" t="n">
        <f aca="false">IF(BB39+BB42+BB45+BB48=0,$C51*ED51,0)</f>
        <v>0</v>
      </c>
      <c r="BC51" s="38" t="n">
        <f aca="false">IF(BC39+BC42+BC45+BC48=0,$C51*EE51,0)</f>
        <v>0</v>
      </c>
      <c r="BD51" s="38" t="n">
        <f aca="false">IF(BD39+BD42+BD45+BD48=0,$C51*EF51,0)</f>
        <v>0</v>
      </c>
      <c r="BE51" s="38" t="n">
        <f aca="false">IF(BE39+BE42+BE45+BE48=0,$C51*EG51,0)</f>
        <v>0</v>
      </c>
      <c r="BF51" s="38" t="n">
        <f aca="false">IF(BF39+BF42+BF45+BF48=0,$C51*EH51,0)</f>
        <v>0</v>
      </c>
      <c r="BG51" s="38" t="n">
        <f aca="false">IF(BG39+BG42+BG45+BG48=0,$C51*EI51,0)</f>
        <v>0</v>
      </c>
      <c r="BH51" s="38" t="n">
        <f aca="false">IF(BH39+BH42+BH45+BH48=0,$C51*EJ51,0)</f>
        <v>0</v>
      </c>
      <c r="BI51" s="38" t="n">
        <f aca="false">IF(BI39+BI42+BI45+BI48=0,$C51*EK51,0)</f>
        <v>0</v>
      </c>
      <c r="BJ51" s="38" t="n">
        <f aca="false">IF(BJ39+BJ42+BJ45+BJ48=0,$C51*EL51,0)</f>
        <v>0</v>
      </c>
      <c r="BK51" s="38" t="n">
        <f aca="false">IF(BK39+BK42+BK45+BK48=0,$C51*EM51,0)</f>
        <v>0</v>
      </c>
      <c r="BL51" s="38" t="n">
        <f aca="false">IF(BL39+BL42+BL45+BL48=0,$C51*EN51,0)</f>
        <v>0</v>
      </c>
      <c r="BM51" s="38" t="n">
        <f aca="false">IF(BM39+BM42+BM45+BM48=0,$C51*EO51,0)</f>
        <v>0</v>
      </c>
      <c r="BN51" s="38" t="n">
        <f aca="false">IF(BN39+BN42+BN45+BN48=0,$C51*EP51,0)</f>
        <v>0</v>
      </c>
      <c r="BO51" s="38" t="n">
        <f aca="false">IF(BO39+BO42+BO45+BO48=0,$C51*EQ51,0)</f>
        <v>0</v>
      </c>
      <c r="BP51" s="38" t="n">
        <f aca="false">IF(BP39+BP42+BP45+BP48=0,$C51*ER51,0)</f>
        <v>0</v>
      </c>
      <c r="BQ51" s="38" t="n">
        <f aca="false">IF(BQ39+BQ42+BQ45+BQ48=0,$C51*ES51,0)</f>
        <v>0</v>
      </c>
      <c r="BR51" s="38" t="n">
        <f aca="false">IF(BR39+BR42+BR45+BR48=0,$C51*ET51,0)</f>
        <v>0</v>
      </c>
      <c r="BS51" s="38" t="n">
        <f aca="false">IF(BS39+BS42+BS45+BS48=0,$C51*EU51,0)</f>
        <v>0</v>
      </c>
      <c r="BT51" s="38" t="n">
        <f aca="false">IF(BT39+BT42+BT45+BT48=0,$C51*EV51,0)</f>
        <v>0</v>
      </c>
      <c r="BU51" s="38" t="n">
        <f aca="false">IF(BU39+BU42+BU45+BU48=0,$C51*EW51,0)</f>
        <v>0</v>
      </c>
      <c r="BV51" s="38" t="n">
        <f aca="false">IF(BV39+BV42+BV45+BV48=0,$C51*EX51,0)</f>
        <v>0</v>
      </c>
      <c r="BW51" s="38" t="n">
        <f aca="false">IF(BW39+BW42+BW45+BW48=0,$C51*EY51,0)</f>
        <v>0</v>
      </c>
      <c r="BX51" s="38" t="n">
        <f aca="false">IF(BX39+BX42+BX45+BX48=0,$C51*EZ51,0)</f>
        <v>0</v>
      </c>
      <c r="BY51" s="38" t="n">
        <f aca="false">IF(BY39+BY42+BY45+BY48=0,$C51*FA51,0)</f>
        <v>0</v>
      </c>
      <c r="BZ51" s="38" t="n">
        <f aca="false">IF(BZ39+BZ42+BZ45+BZ48=0,$C51*FB51,0)</f>
        <v>0</v>
      </c>
      <c r="CA51" s="38" t="n">
        <f aca="false">IF(CA39+CA42+CA45+CA48=0,$C51*FC51,0)</f>
        <v>0</v>
      </c>
      <c r="CB51" s="38" t="n">
        <f aca="false">IF(CB39+CB42+CB45+CB48=0,$C51*FD51,0)</f>
        <v>0</v>
      </c>
      <c r="CC51" s="38" t="n">
        <f aca="false">IF(CC39+CC42+CC45+CC48=0,$C51*FE51,0)</f>
        <v>0</v>
      </c>
      <c r="CD51" s="38" t="n">
        <f aca="false">IF(CD39+CD42+CD45+CD48=0,$C51*FF51,0)</f>
        <v>0</v>
      </c>
      <c r="CE51" s="38" t="n">
        <f aca="false">IF(CE39+CE42+CE45+CE48=0,$C51*FG51,0)</f>
        <v>0</v>
      </c>
      <c r="CF51" s="38" t="n">
        <f aca="false">IF(CF39+CF42+CF45+CF48=0,$C51*FH51,0)</f>
        <v>0</v>
      </c>
      <c r="CG51" s="38" t="n">
        <f aca="false">IF(CG39+CG42+CG45+CG48=0,$C51*FI51,0)</f>
        <v>0</v>
      </c>
      <c r="CH51" s="38" t="n">
        <f aca="false">IF(CH39+CH42+CH45+CH48=0,$C51*FJ51,0)</f>
        <v>0</v>
      </c>
      <c r="CI51" s="38" t="n">
        <f aca="false">IF(CI39+CI42+CI45+CI48=0,$C51*FK51,0)</f>
        <v>0</v>
      </c>
      <c r="CJ51" s="38" t="n">
        <f aca="false">IF(CJ39+CJ42+CJ45+CJ48=0,$C51*FL51,0)</f>
        <v>0</v>
      </c>
      <c r="CK51" s="38" t="n">
        <f aca="false">IF(CK39+CK42+CK45+CK48=0,$C51*FM51,0)</f>
        <v>0</v>
      </c>
      <c r="CL51" s="30"/>
      <c r="CM51" s="31" t="n">
        <v>1</v>
      </c>
      <c r="CN51" s="31"/>
      <c r="CO51" s="31" t="n">
        <v>0</v>
      </c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 t="n">
        <v>1</v>
      </c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 t="n">
        <v>0</v>
      </c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 t="n">
        <v>0</v>
      </c>
      <c r="EG51" s="31"/>
      <c r="EH51" s="31"/>
      <c r="EI51" s="31"/>
      <c r="EJ51" s="31"/>
      <c r="EK51" s="31"/>
      <c r="EL51" s="31"/>
      <c r="EM51" s="31"/>
      <c r="EN51" s="31" t="n">
        <v>1</v>
      </c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 t="n">
        <v>1</v>
      </c>
      <c r="FG51" s="31"/>
      <c r="FH51" s="31"/>
      <c r="FI51" s="31"/>
      <c r="FJ51" s="31"/>
      <c r="FK51" s="31"/>
      <c r="FL51" s="31" t="n">
        <v>0</v>
      </c>
      <c r="FM51" s="31"/>
      <c r="FN51" s="8" t="n">
        <f aca="false">SUM(CL51:FM51)</f>
        <v>4</v>
      </c>
    </row>
    <row r="52" customFormat="false" ht="12.75" hidden="false" customHeight="false" outlineLevel="0" collapsed="false">
      <c r="A52" s="35" t="s">
        <v>51</v>
      </c>
      <c r="B52" s="19" t="s">
        <v>14</v>
      </c>
      <c r="C52" s="39" t="n">
        <v>1</v>
      </c>
      <c r="D52" s="19" t="n">
        <f aca="false">C52*SUM(J52:CK52)</f>
        <v>5</v>
      </c>
      <c r="E52" s="19" t="n">
        <f aca="false">SUMPRODUCT(J52:CK52,$J$30:$CK$30)</f>
        <v>900</v>
      </c>
      <c r="F52" s="19" t="n">
        <f aca="false">IF(D52&lt;4,-10000*C52,0)</f>
        <v>0</v>
      </c>
      <c r="G52" s="19"/>
      <c r="H52" s="40" t="s">
        <v>51</v>
      </c>
      <c r="I52" s="41" t="s">
        <v>14</v>
      </c>
      <c r="J52" s="42" t="n">
        <f aca="false">IF(J37+J40+J43+J46+J49=0,$C52*CL52,0)</f>
        <v>0</v>
      </c>
      <c r="K52" s="42" t="n">
        <f aca="false">IF(K37+K40+K43+K46+K49=0,$C52*CM52,0)</f>
        <v>0</v>
      </c>
      <c r="L52" s="42" t="n">
        <f aca="false">IF(L37+L40+L43+L46+L49=0,$C52*CN52,0)</f>
        <v>0</v>
      </c>
      <c r="M52" s="42" t="n">
        <f aca="false">IF(M37+M40+M43+M46+M49=0,$C52*CO52,0)</f>
        <v>0</v>
      </c>
      <c r="N52" s="42" t="n">
        <f aca="false">IF(N37+N40+N43+N46+N49=0,$C52*CP52,0)</f>
        <v>0</v>
      </c>
      <c r="O52" s="42" t="n">
        <f aca="false">IF(O37+O40+O43+O46+O49=0,$C52*CQ52,0)</f>
        <v>0</v>
      </c>
      <c r="P52" s="42" t="n">
        <f aca="false">IF(P37+P40+P43+P46+P49=0,$C52*CR52,0)</f>
        <v>0</v>
      </c>
      <c r="Q52" s="42" t="n">
        <f aca="false">IF(Q37+Q40+Q43+Q46+Q49=0,$C52*CS52,0)</f>
        <v>0</v>
      </c>
      <c r="R52" s="42" t="n">
        <f aca="false">IF(R37+R40+R43+R46+R49=0,$C52*CT52,0)</f>
        <v>0</v>
      </c>
      <c r="S52" s="42" t="n">
        <f aca="false">IF(S37+S40+S43+S46+S49=0,$C52*CU52,0)</f>
        <v>1</v>
      </c>
      <c r="T52" s="42" t="n">
        <f aca="false">IF(T37+T40+T43+T46+T49=0,$C52*CV52,0)</f>
        <v>0</v>
      </c>
      <c r="U52" s="42" t="n">
        <f aca="false">IF(U37+U40+U43+U46+U49=0,$C52*CW52,0)</f>
        <v>0</v>
      </c>
      <c r="V52" s="42" t="n">
        <f aca="false">IF(V37+V40+V43+V46+V49=0,$C52*CX52,0)</f>
        <v>0</v>
      </c>
      <c r="W52" s="42" t="n">
        <f aca="false">IF(W37+W40+W43+W46+W49=0,$C52*CY52,0)</f>
        <v>0</v>
      </c>
      <c r="X52" s="42" t="n">
        <f aca="false">IF(X37+X40+X43+X46+X49=0,$C52*CZ52,0)</f>
        <v>0</v>
      </c>
      <c r="Y52" s="42" t="n">
        <f aca="false">IF(Y37+Y40+Y43+Y46+Y49=0,$C52*DA52,0)</f>
        <v>1</v>
      </c>
      <c r="Z52" s="42" t="n">
        <f aca="false">IF(Z37+Z40+Z43+Z46+Z49=0,$C52*DB52,0)</f>
        <v>0</v>
      </c>
      <c r="AA52" s="42" t="n">
        <f aca="false">IF(AA37+AA40+AA43+AA46+AA49=0,$C52*DC52,0)</f>
        <v>0</v>
      </c>
      <c r="AB52" s="42" t="n">
        <f aca="false">IF(AB37+AB40+AB43+AB46+AB49=0,$C52*DD52,0)</f>
        <v>0</v>
      </c>
      <c r="AC52" s="42" t="n">
        <f aca="false">IF(AC37+AC40+AC43+AC46+AC49=0,$C52*DE52,0)</f>
        <v>0</v>
      </c>
      <c r="AD52" s="42" t="n">
        <f aca="false">IF(AD37+AD40+AD43+AD46+AD49=0,$C52*DF52,0)</f>
        <v>0</v>
      </c>
      <c r="AE52" s="42" t="n">
        <f aca="false">IF(AE37+AE40+AE43+AE46+AE49=0,$C52*DG52,0)</f>
        <v>0</v>
      </c>
      <c r="AF52" s="42" t="n">
        <f aca="false">IF(AF37+AF40+AF43+AF46+AF49=0,$C52*DH52,0)</f>
        <v>0</v>
      </c>
      <c r="AG52" s="42" t="n">
        <f aca="false">IF(AG37+AG40+AG43+AG46+AG49=0,$C52*DI52,0)</f>
        <v>0</v>
      </c>
      <c r="AH52" s="42" t="n">
        <f aca="false">IF(AH37+AH40+AH43+AH46+AH49=0,$C52*DJ52,0)</f>
        <v>0</v>
      </c>
      <c r="AI52" s="42" t="n">
        <f aca="false">IF(AI37+AI40+AI43+AI46+AI49=0,$C52*DK52,0)</f>
        <v>1</v>
      </c>
      <c r="AJ52" s="42" t="n">
        <f aca="false">IF(AJ37+AJ40+AJ43+AJ46+AJ49=0,$C52*DL52,0)</f>
        <v>0</v>
      </c>
      <c r="AK52" s="42" t="n">
        <f aca="false">IF(AK37+AK40+AK43+AK46+AK49=0,$C52*DM52,0)</f>
        <v>0</v>
      </c>
      <c r="AL52" s="42" t="n">
        <f aca="false">IF(AL37+AL40+AL43+AL46+AL49=0,$C52*DN52,0)</f>
        <v>0</v>
      </c>
      <c r="AM52" s="42" t="n">
        <f aca="false">IF(AM37+AM40+AM43+AM46+AM49=0,$C52*DO52,0)</f>
        <v>0</v>
      </c>
      <c r="AN52" s="42" t="n">
        <f aca="false">IF(AN37+AN40+AN43+AN46+AN49=0,$C52*DP52,0)</f>
        <v>0</v>
      </c>
      <c r="AO52" s="42" t="n">
        <f aca="false">IF(AO37+AO40+AO43+AO46+AO49=0,$C52*DQ52,0)</f>
        <v>0</v>
      </c>
      <c r="AP52" s="42" t="n">
        <f aca="false">IF(AP37+AP40+AP43+AP46+AP49=0,$C52*DR52,0)</f>
        <v>0</v>
      </c>
      <c r="AQ52" s="42" t="n">
        <f aca="false">IF(AQ37+AQ40+AQ43+AQ46+AQ49=0,$C52*DS52,0)</f>
        <v>0</v>
      </c>
      <c r="AR52" s="42" t="n">
        <f aca="false">IF(AR37+AR40+AR43+AR46+AR49=0,$C52*DT52,0)</f>
        <v>0</v>
      </c>
      <c r="AS52" s="42" t="n">
        <f aca="false">IF(AS37+AS40+AS43+AS46+AS49=0,$C52*DU52,0)</f>
        <v>0</v>
      </c>
      <c r="AT52" s="42" t="n">
        <f aca="false">IF(AT37+AT40+AT43+AT46+AT49=0,$C52*DV52,0)</f>
        <v>0</v>
      </c>
      <c r="AU52" s="42" t="n">
        <f aca="false">IF(AU37+AU40+AU43+AU46+AU49=0,$C52*DW52,0)</f>
        <v>0</v>
      </c>
      <c r="AV52" s="42" t="n">
        <f aca="false">IF(AV37+AV40+AV43+AV46+AV49=0,$C52*DX52,0)</f>
        <v>0</v>
      </c>
      <c r="AW52" s="42" t="n">
        <f aca="false">IF(AW37+AW40+AW43+AW46+AW49=0,$C52*DY52,0)</f>
        <v>0</v>
      </c>
      <c r="AX52" s="42" t="n">
        <f aca="false">IF(AX37+AX40+AX43+AX46+AX49=0,$C52*DZ52,0)</f>
        <v>0</v>
      </c>
      <c r="AY52" s="42" t="n">
        <f aca="false">IF(AY37+AY40+AY43+AY46+AY49=0,$C52*EA52,0)</f>
        <v>0</v>
      </c>
      <c r="AZ52" s="42" t="n">
        <f aca="false">IF(AZ37+AZ40+AZ43+AZ46+AZ49=0,$C52*EB52,0)</f>
        <v>0</v>
      </c>
      <c r="BA52" s="42" t="n">
        <f aca="false">IF(BA37+BA40+BA43+BA46+BA49=0,$C52*EC52,0)</f>
        <v>0</v>
      </c>
      <c r="BB52" s="42" t="n">
        <f aca="false">IF(BB37+BB40+BB43+BB46+BB49=0,$C52*ED52,0)</f>
        <v>0</v>
      </c>
      <c r="BC52" s="42" t="n">
        <f aca="false">IF(BC37+BC40+BC43+BC46+BC49=0,$C52*EE52,0)</f>
        <v>1</v>
      </c>
      <c r="BD52" s="42" t="n">
        <f aca="false">IF(BD37+BD40+BD43+BD46+BD49=0,$C52*EF52,0)</f>
        <v>0</v>
      </c>
      <c r="BE52" s="42" t="n">
        <f aca="false">IF(BE37+BE40+BE43+BE46+BE49=0,$C52*EG52,0)</f>
        <v>0</v>
      </c>
      <c r="BF52" s="42" t="n">
        <f aca="false">IF(BF37+BF40+BF43+BF46+BF49=0,$C52*EH52,0)</f>
        <v>0</v>
      </c>
      <c r="BG52" s="42" t="n">
        <f aca="false">IF(BG37+BG40+BG43+BG46+BG49=0,$C52*EI52,0)</f>
        <v>0</v>
      </c>
      <c r="BH52" s="42" t="n">
        <f aca="false">IF(BH37+BH40+BH43+BH46+BH49=0,$C52*EJ52,0)</f>
        <v>0</v>
      </c>
      <c r="BI52" s="42" t="n">
        <f aca="false">IF(BI37+BI40+BI43+BI46+BI49=0,$C52*EK52,0)</f>
        <v>0</v>
      </c>
      <c r="BJ52" s="42" t="n">
        <f aca="false">IF(BJ37+BJ40+BJ43+BJ46+BJ49=0,$C52*EL52,0)</f>
        <v>0</v>
      </c>
      <c r="BK52" s="42" t="n">
        <f aca="false">IF(BK37+BK40+BK43+BK46+BK49=0,$C52*EM52,0)</f>
        <v>0</v>
      </c>
      <c r="BL52" s="42" t="n">
        <f aca="false">IF(BL37+BL40+BL43+BL46+BL49=0,$C52*EN52,0)</f>
        <v>0</v>
      </c>
      <c r="BM52" s="42" t="n">
        <f aca="false">IF(BM37+BM40+BM43+BM46+BM49=0,$C52*EO52,0)</f>
        <v>0</v>
      </c>
      <c r="BN52" s="42" t="n">
        <f aca="false">IF(BN37+BN40+BN43+BN46+BN49=0,$C52*EP52,0)</f>
        <v>0</v>
      </c>
      <c r="BO52" s="42" t="n">
        <f aca="false">IF(BO37+BO40+BO43+BO46+BO49=0,$C52*EQ52,0)</f>
        <v>0</v>
      </c>
      <c r="BP52" s="42" t="n">
        <f aca="false">IF(BP37+BP40+BP43+BP46+BP49=0,$C52*ER52,0)</f>
        <v>0</v>
      </c>
      <c r="BQ52" s="42" t="n">
        <f aca="false">IF(BQ37+BQ40+BQ43+BQ46+BQ49=0,$C52*ES52,0)</f>
        <v>0</v>
      </c>
      <c r="BR52" s="42" t="n">
        <f aca="false">IF(BR37+BR40+BR43+BR46+BR49=0,$C52*ET52,0)</f>
        <v>0</v>
      </c>
      <c r="BS52" s="42" t="n">
        <f aca="false">IF(BS37+BS40+BS43+BS46+BS49=0,$C52*EU52,0)</f>
        <v>0</v>
      </c>
      <c r="BT52" s="42" t="n">
        <f aca="false">IF(BT37+BT40+BT43+BT46+BT49=0,$C52*EV52,0)</f>
        <v>0</v>
      </c>
      <c r="BU52" s="42" t="n">
        <f aca="false">IF(BU37+BU40+BU43+BU46+BU49=0,$C52*EW52,0)</f>
        <v>0</v>
      </c>
      <c r="BV52" s="42" t="n">
        <f aca="false">IF(BV37+BV40+BV43+BV46+BV49=0,$C52*EX52,0)</f>
        <v>0</v>
      </c>
      <c r="BW52" s="42" t="n">
        <f aca="false">IF(BW37+BW40+BW43+BW46+BW49=0,$C52*EY52,0)</f>
        <v>0</v>
      </c>
      <c r="BX52" s="42" t="n">
        <f aca="false">IF(BX37+BX40+BX43+BX46+BX49=0,$C52*EZ52,0)</f>
        <v>0</v>
      </c>
      <c r="BY52" s="42" t="n">
        <f aca="false">IF(BY37+BY40+BY43+BY46+BY49=0,$C52*FA52,0)</f>
        <v>0</v>
      </c>
      <c r="BZ52" s="42" t="n">
        <f aca="false">IF(BZ37+BZ40+BZ43+BZ46+BZ49=0,$C52*FB52,0)</f>
        <v>0</v>
      </c>
      <c r="CA52" s="42" t="n">
        <f aca="false">IF(CA37+CA40+CA43+CA46+CA49=0,$C52*FC52,0)</f>
        <v>0</v>
      </c>
      <c r="CB52" s="42" t="n">
        <f aca="false">IF(CB37+CB40+CB43+CB46+CB49=0,$C52*FD52,0)</f>
        <v>0</v>
      </c>
      <c r="CC52" s="42" t="n">
        <f aca="false">IF(CC37+CC40+CC43+CC46+CC49=0,$C52*FE52,0)</f>
        <v>0</v>
      </c>
      <c r="CD52" s="42" t="n">
        <f aca="false">IF(CD37+CD40+CD43+CD46+CD49=0,$C52*FF52,0)</f>
        <v>1</v>
      </c>
      <c r="CE52" s="42" t="n">
        <f aca="false">IF(CE37+CE40+CE43+CE46+CE49=0,$C52*FG52,0)</f>
        <v>0</v>
      </c>
      <c r="CF52" s="42" t="n">
        <f aca="false">IF(CF37+CF40+CF43+CF46+CF49=0,$C52*FH52,0)</f>
        <v>0</v>
      </c>
      <c r="CG52" s="42" t="n">
        <f aca="false">IF(CG37+CG40+CG43+CG46+CG49=0,$C52*FI52,0)</f>
        <v>0</v>
      </c>
      <c r="CH52" s="42" t="n">
        <f aca="false">IF(CH37+CH40+CH43+CH46+CH49=0,$C52*FJ52,0)</f>
        <v>0</v>
      </c>
      <c r="CI52" s="42" t="n">
        <f aca="false">IF(CI37+CI40+CI43+CI46+CI49=0,$C52*FK52,0)</f>
        <v>0</v>
      </c>
      <c r="CJ52" s="42" t="n">
        <f aca="false">IF(CJ37+CJ40+CJ43+CJ46+CJ49=0,$C52*FL52,0)</f>
        <v>0</v>
      </c>
      <c r="CK52" s="42" t="n">
        <f aca="false">IF(CK37+CK40+CK43+CK46+CK49=0,$C52*FM52,0)</f>
        <v>0</v>
      </c>
      <c r="CL52" s="30"/>
      <c r="CM52" s="31"/>
      <c r="CN52" s="31"/>
      <c r="CO52" s="31"/>
      <c r="CP52" s="31"/>
      <c r="CQ52" s="31"/>
      <c r="CR52" s="31"/>
      <c r="CS52" s="31"/>
      <c r="CT52" s="31"/>
      <c r="CU52" s="31" t="n">
        <v>1</v>
      </c>
      <c r="CV52" s="31"/>
      <c r="CW52" s="31" t="n">
        <v>0</v>
      </c>
      <c r="CX52" s="31"/>
      <c r="CY52" s="31"/>
      <c r="CZ52" s="31"/>
      <c r="DA52" s="31" t="n">
        <v>1</v>
      </c>
      <c r="DB52" s="31"/>
      <c r="DC52" s="31"/>
      <c r="DD52" s="31"/>
      <c r="DE52" s="31"/>
      <c r="DF52" s="31"/>
      <c r="DG52" s="31"/>
      <c r="DH52" s="31"/>
      <c r="DI52" s="31"/>
      <c r="DJ52" s="31"/>
      <c r="DK52" s="31" t="n">
        <v>1</v>
      </c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 t="n">
        <v>1</v>
      </c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 t="n">
        <v>0</v>
      </c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 t="n">
        <v>1</v>
      </c>
      <c r="FG52" s="31"/>
      <c r="FH52" s="31"/>
      <c r="FI52" s="31"/>
      <c r="FJ52" s="31"/>
      <c r="FK52" s="31"/>
      <c r="FL52" s="31"/>
      <c r="FM52" s="31"/>
      <c r="FN52" s="8" t="n">
        <f aca="false">SUM(CL52:FM52)</f>
        <v>5</v>
      </c>
    </row>
    <row r="53" customFormat="false" ht="12.75" hidden="false" customHeight="false" outlineLevel="0" collapsed="false">
      <c r="A53" s="35"/>
      <c r="B53" s="19" t="s">
        <v>15</v>
      </c>
      <c r="C53" s="39" t="n">
        <v>0</v>
      </c>
      <c r="D53" s="19" t="n">
        <f aca="false">C53*SUM(J53:CK53)</f>
        <v>0</v>
      </c>
      <c r="E53" s="19" t="n">
        <f aca="false">SUMPRODUCT(J53:CK53,$J$30:$CK$30)</f>
        <v>0</v>
      </c>
      <c r="F53" s="19" t="n">
        <f aca="false">IF(D53&lt;4,-10000*C53,0)</f>
        <v>-0</v>
      </c>
      <c r="G53" s="19"/>
      <c r="H53" s="40"/>
      <c r="I53" s="41" t="s">
        <v>15</v>
      </c>
      <c r="J53" s="42" t="n">
        <f aca="false">IF(J38+J41+J44+J47+J50=0,$C53*CL53,0)</f>
        <v>0</v>
      </c>
      <c r="K53" s="42" t="n">
        <f aca="false">IF(K38+K41+K44+K47+K50=0,$C53*CM53,0)</f>
        <v>0</v>
      </c>
      <c r="L53" s="42" t="n">
        <f aca="false">IF(L38+L41+L44+L47+L50=0,$C53*CN53,0)</f>
        <v>0</v>
      </c>
      <c r="M53" s="42" t="n">
        <f aca="false">IF(M38+M41+M44+M47+M50=0,$C53*CO53,0)</f>
        <v>0</v>
      </c>
      <c r="N53" s="42" t="n">
        <f aca="false">IF(N38+N41+N44+N47+N50=0,$C53*CP53,0)</f>
        <v>0</v>
      </c>
      <c r="O53" s="42" t="n">
        <f aca="false">IF(O38+O41+O44+O47+O50=0,$C53*CQ53,0)</f>
        <v>0</v>
      </c>
      <c r="P53" s="42" t="n">
        <f aca="false">IF(P38+P41+P44+P47+P50=0,$C53*CR53,0)</f>
        <v>0</v>
      </c>
      <c r="Q53" s="42" t="n">
        <f aca="false">IF(Q38+Q41+Q44+Q47+Q50=0,$C53*CS53,0)</f>
        <v>0</v>
      </c>
      <c r="R53" s="42" t="n">
        <f aca="false">IF(R38+R41+R44+R47+R50=0,$C53*CT53,0)</f>
        <v>0</v>
      </c>
      <c r="S53" s="42" t="n">
        <f aca="false">IF(S38+S41+S44+S47+S50=0,$C53*CU53,0)</f>
        <v>0</v>
      </c>
      <c r="T53" s="42" t="n">
        <f aca="false">IF(T38+T41+T44+T47+T50=0,$C53*CV53,0)</f>
        <v>0</v>
      </c>
      <c r="U53" s="42" t="n">
        <f aca="false">IF(U38+U41+U44+U47+U50=0,$C53*CW53,0)</f>
        <v>0</v>
      </c>
      <c r="V53" s="42" t="n">
        <f aca="false">IF(V38+V41+V44+V47+V50=0,$C53*CX53,0)</f>
        <v>0</v>
      </c>
      <c r="W53" s="42" t="n">
        <f aca="false">IF(W38+W41+W44+W47+W50=0,$C53*CY53,0)</f>
        <v>0</v>
      </c>
      <c r="X53" s="42" t="n">
        <f aca="false">IF(X38+X41+X44+X47+X50=0,$C53*CZ53,0)</f>
        <v>0</v>
      </c>
      <c r="Y53" s="42" t="n">
        <f aca="false">IF(Y38+Y41+Y44+Y47+Y50=0,$C53*DA53,0)</f>
        <v>0</v>
      </c>
      <c r="Z53" s="42" t="n">
        <f aca="false">IF(Z38+Z41+Z44+Z47+Z50=0,$C53*DB53,0)</f>
        <v>0</v>
      </c>
      <c r="AA53" s="42" t="n">
        <f aca="false">IF(AA38+AA41+AA44+AA47+AA50=0,$C53*DC53,0)</f>
        <v>0</v>
      </c>
      <c r="AB53" s="42" t="n">
        <f aca="false">IF(AB38+AB41+AB44+AB47+AB50=0,$C53*DD53,0)</f>
        <v>0</v>
      </c>
      <c r="AC53" s="42" t="n">
        <f aca="false">IF(AC38+AC41+AC44+AC47+AC50=0,$C53*DE53,0)</f>
        <v>0</v>
      </c>
      <c r="AD53" s="42" t="n">
        <f aca="false">IF(AD38+AD41+AD44+AD47+AD50=0,$C53*DF53,0)</f>
        <v>0</v>
      </c>
      <c r="AE53" s="42" t="n">
        <f aca="false">IF(AE38+AE41+AE44+AE47+AE50=0,$C53*DG53,0)</f>
        <v>0</v>
      </c>
      <c r="AF53" s="42" t="n">
        <f aca="false">IF(AF38+AF41+AF44+AF47+AF50=0,$C53*DH53,0)</f>
        <v>0</v>
      </c>
      <c r="AG53" s="42" t="n">
        <f aca="false">IF(AG38+AG41+AG44+AG47+AG50=0,$C53*DI53,0)</f>
        <v>0</v>
      </c>
      <c r="AH53" s="42" t="n">
        <f aca="false">IF(AH38+AH41+AH44+AH47+AH50=0,$C53*DJ53,0)</f>
        <v>0</v>
      </c>
      <c r="AI53" s="42" t="n">
        <f aca="false">IF(AI38+AI41+AI44+AI47+AI50=0,$C53*DK53,0)</f>
        <v>0</v>
      </c>
      <c r="AJ53" s="42" t="n">
        <f aca="false">IF(AJ38+AJ41+AJ44+AJ47+AJ50=0,$C53*DL53,0)</f>
        <v>0</v>
      </c>
      <c r="AK53" s="42" t="n">
        <f aca="false">IF(AK38+AK41+AK44+AK47+AK50=0,$C53*DM53,0)</f>
        <v>0</v>
      </c>
      <c r="AL53" s="42" t="n">
        <f aca="false">IF(AL38+AL41+AL44+AL47+AL50=0,$C53*DN53,0)</f>
        <v>0</v>
      </c>
      <c r="AM53" s="42" t="n">
        <f aca="false">IF(AM38+AM41+AM44+AM47+AM50=0,$C53*DO53,0)</f>
        <v>0</v>
      </c>
      <c r="AN53" s="42" t="n">
        <f aca="false">IF(AN38+AN41+AN44+AN47+AN50=0,$C53*DP53,0)</f>
        <v>0</v>
      </c>
      <c r="AO53" s="42" t="n">
        <f aca="false">IF(AO38+AO41+AO44+AO47+AO50=0,$C53*DQ53,0)</f>
        <v>0</v>
      </c>
      <c r="AP53" s="42" t="n">
        <f aca="false">IF(AP38+AP41+AP44+AP47+AP50=0,$C53*DR53,0)</f>
        <v>0</v>
      </c>
      <c r="AQ53" s="42" t="n">
        <f aca="false">IF(AQ38+AQ41+AQ44+AQ47+AQ50=0,$C53*DS53,0)</f>
        <v>0</v>
      </c>
      <c r="AR53" s="42" t="n">
        <f aca="false">IF(AR38+AR41+AR44+AR47+AR50=0,$C53*DT53,0)</f>
        <v>0</v>
      </c>
      <c r="AS53" s="42" t="n">
        <f aca="false">IF(AS38+AS41+AS44+AS47+AS50=0,$C53*DU53,0)</f>
        <v>0</v>
      </c>
      <c r="AT53" s="42" t="n">
        <f aca="false">IF(AT38+AT41+AT44+AT47+AT50=0,$C53*DV53,0)</f>
        <v>0</v>
      </c>
      <c r="AU53" s="42" t="n">
        <f aca="false">IF(AU38+AU41+AU44+AU47+AU50=0,$C53*DW53,0)</f>
        <v>0</v>
      </c>
      <c r="AV53" s="42" t="n">
        <f aca="false">IF(AV38+AV41+AV44+AV47+AV50=0,$C53*DX53,0)</f>
        <v>0</v>
      </c>
      <c r="AW53" s="42" t="n">
        <f aca="false">IF(AW38+AW41+AW44+AW47+AW50=0,$C53*DY53,0)</f>
        <v>0</v>
      </c>
      <c r="AX53" s="42" t="n">
        <f aca="false">IF(AX38+AX41+AX44+AX47+AX50=0,$C53*DZ53,0)</f>
        <v>0</v>
      </c>
      <c r="AY53" s="42" t="n">
        <f aca="false">IF(AY38+AY41+AY44+AY47+AY50=0,$C53*EA53,0)</f>
        <v>0</v>
      </c>
      <c r="AZ53" s="42" t="n">
        <f aca="false">IF(AZ38+AZ41+AZ44+AZ47+AZ50=0,$C53*EB53,0)</f>
        <v>0</v>
      </c>
      <c r="BA53" s="42" t="n">
        <f aca="false">IF(BA38+BA41+BA44+BA47+BA50=0,$C53*EC53,0)</f>
        <v>0</v>
      </c>
      <c r="BB53" s="42" t="n">
        <f aca="false">IF(BB38+BB41+BB44+BB47+BB50=0,$C53*ED53,0)</f>
        <v>0</v>
      </c>
      <c r="BC53" s="42" t="n">
        <f aca="false">IF(BC38+BC41+BC44+BC47+BC50=0,$C53*EE53,0)</f>
        <v>0</v>
      </c>
      <c r="BD53" s="42" t="n">
        <f aca="false">IF(BD38+BD41+BD44+BD47+BD50=0,$C53*EF53,0)</f>
        <v>0</v>
      </c>
      <c r="BE53" s="42" t="n">
        <f aca="false">IF(BE38+BE41+BE44+BE47+BE50=0,$C53*EG53,0)</f>
        <v>0</v>
      </c>
      <c r="BF53" s="42" t="n">
        <f aca="false">IF(BF38+BF41+BF44+BF47+BF50=0,$C53*EH53,0)</f>
        <v>0</v>
      </c>
      <c r="BG53" s="42" t="n">
        <f aca="false">IF(BG38+BG41+BG44+BG47+BG50=0,$C53*EI53,0)</f>
        <v>0</v>
      </c>
      <c r="BH53" s="42" t="n">
        <f aca="false">IF(BH38+BH41+BH44+BH47+BH50=0,$C53*EJ53,0)</f>
        <v>0</v>
      </c>
      <c r="BI53" s="42" t="n">
        <f aca="false">IF(BI38+BI41+BI44+BI47+BI50=0,$C53*EK53,0)</f>
        <v>0</v>
      </c>
      <c r="BJ53" s="42" t="n">
        <f aca="false">IF(BJ38+BJ41+BJ44+BJ47+BJ50=0,$C53*EL53,0)</f>
        <v>0</v>
      </c>
      <c r="BK53" s="42" t="n">
        <f aca="false">IF(BK38+BK41+BK44+BK47+BK50=0,$C53*EM53,0)</f>
        <v>0</v>
      </c>
      <c r="BL53" s="42" t="n">
        <f aca="false">IF(BL38+BL41+BL44+BL47+BL50=0,$C53*EN53,0)</f>
        <v>0</v>
      </c>
      <c r="BM53" s="42" t="n">
        <f aca="false">IF(BM38+BM41+BM44+BM47+BM50=0,$C53*EO53,0)</f>
        <v>0</v>
      </c>
      <c r="BN53" s="42" t="n">
        <f aca="false">IF(BN38+BN41+BN44+BN47+BN50=0,$C53*EP53,0)</f>
        <v>0</v>
      </c>
      <c r="BO53" s="42" t="n">
        <f aca="false">IF(BO38+BO41+BO44+BO47+BO50=0,$C53*EQ53,0)</f>
        <v>0</v>
      </c>
      <c r="BP53" s="42" t="n">
        <f aca="false">IF(BP38+BP41+BP44+BP47+BP50=0,$C53*ER53,0)</f>
        <v>0</v>
      </c>
      <c r="BQ53" s="42" t="n">
        <f aca="false">IF(BQ38+BQ41+BQ44+BQ47+BQ50=0,$C53*ES53,0)</f>
        <v>0</v>
      </c>
      <c r="BR53" s="42" t="n">
        <f aca="false">IF(BR38+BR41+BR44+BR47+BR50=0,$C53*ET53,0)</f>
        <v>0</v>
      </c>
      <c r="BS53" s="42" t="n">
        <f aca="false">IF(BS38+BS41+BS44+BS47+BS50=0,$C53*EU53,0)</f>
        <v>0</v>
      </c>
      <c r="BT53" s="42" t="n">
        <f aca="false">IF(BT38+BT41+BT44+BT47+BT50=0,$C53*EV53,0)</f>
        <v>0</v>
      </c>
      <c r="BU53" s="42" t="n">
        <f aca="false">IF(BU38+BU41+BU44+BU47+BU50=0,$C53*EW53,0)</f>
        <v>0</v>
      </c>
      <c r="BV53" s="42" t="n">
        <f aca="false">IF(BV38+BV41+BV44+BV47+BV50=0,$C53*EX53,0)</f>
        <v>0</v>
      </c>
      <c r="BW53" s="42" t="n">
        <f aca="false">IF(BW38+BW41+BW44+BW47+BW50=0,$C53*EY53,0)</f>
        <v>0</v>
      </c>
      <c r="BX53" s="42" t="n">
        <f aca="false">IF(BX38+BX41+BX44+BX47+BX50=0,$C53*EZ53,0)</f>
        <v>0</v>
      </c>
      <c r="BY53" s="42" t="n">
        <f aca="false">IF(BY38+BY41+BY44+BY47+BY50=0,$C53*FA53,0)</f>
        <v>0</v>
      </c>
      <c r="BZ53" s="42" t="n">
        <f aca="false">IF(BZ38+BZ41+BZ44+BZ47+BZ50=0,$C53*FB53,0)</f>
        <v>0</v>
      </c>
      <c r="CA53" s="42" t="n">
        <f aca="false">IF(CA38+CA41+CA44+CA47+CA50=0,$C53*FC53,0)</f>
        <v>0</v>
      </c>
      <c r="CB53" s="42" t="n">
        <f aca="false">IF(CB38+CB41+CB44+CB47+CB50=0,$C53*FD53,0)</f>
        <v>0</v>
      </c>
      <c r="CC53" s="42" t="n">
        <f aca="false">IF(CC38+CC41+CC44+CC47+CC50=0,$C53*FE53,0)</f>
        <v>0</v>
      </c>
      <c r="CD53" s="42" t="n">
        <f aca="false">IF(CD38+CD41+CD44+CD47+CD50=0,$C53*FF53,0)</f>
        <v>0</v>
      </c>
      <c r="CE53" s="42" t="n">
        <f aca="false">IF(CE38+CE41+CE44+CE47+CE50=0,$C53*FG53,0)</f>
        <v>0</v>
      </c>
      <c r="CF53" s="42" t="n">
        <f aca="false">IF(CF38+CF41+CF44+CF47+CF50=0,$C53*FH53,0)</f>
        <v>0</v>
      </c>
      <c r="CG53" s="42" t="n">
        <f aca="false">IF(CG38+CG41+CG44+CG47+CG50=0,$C53*FI53,0)</f>
        <v>0</v>
      </c>
      <c r="CH53" s="42" t="n">
        <f aca="false">IF(CH38+CH41+CH44+CH47+CH50=0,$C53*FJ53,0)</f>
        <v>0</v>
      </c>
      <c r="CI53" s="42" t="n">
        <f aca="false">IF(CI38+CI41+CI44+CI47+CI50=0,$C53*FK53,0)</f>
        <v>0</v>
      </c>
      <c r="CJ53" s="42" t="n">
        <f aca="false">IF(CJ38+CJ41+CJ44+CJ47+CJ50=0,$C53*FL53,0)</f>
        <v>0</v>
      </c>
      <c r="CK53" s="42" t="n">
        <f aca="false">IF(CK38+CK41+CK44+CK47+CK50=0,$C53*FM53,0)</f>
        <v>0</v>
      </c>
      <c r="CL53" s="30"/>
      <c r="CM53" s="31"/>
      <c r="CN53" s="31"/>
      <c r="CO53" s="31"/>
      <c r="CP53" s="31"/>
      <c r="CQ53" s="31"/>
      <c r="CR53" s="31"/>
      <c r="CS53" s="31"/>
      <c r="CT53" s="31"/>
      <c r="CU53" s="31" t="n">
        <v>0</v>
      </c>
      <c r="CV53" s="31"/>
      <c r="CW53" s="31" t="n">
        <v>0</v>
      </c>
      <c r="CX53" s="31"/>
      <c r="CY53" s="31"/>
      <c r="CZ53" s="31"/>
      <c r="DA53" s="31" t="n">
        <v>1</v>
      </c>
      <c r="DB53" s="31"/>
      <c r="DC53" s="31"/>
      <c r="DD53" s="31"/>
      <c r="DE53" s="31"/>
      <c r="DF53" s="31"/>
      <c r="DG53" s="31"/>
      <c r="DH53" s="31"/>
      <c r="DI53" s="31"/>
      <c r="DJ53" s="31"/>
      <c r="DK53" s="31" t="n">
        <v>0</v>
      </c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 t="n">
        <v>0</v>
      </c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 t="n">
        <v>1</v>
      </c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 t="n">
        <v>1</v>
      </c>
      <c r="FG53" s="31"/>
      <c r="FH53" s="31"/>
      <c r="FI53" s="31"/>
      <c r="FJ53" s="31"/>
      <c r="FK53" s="31"/>
      <c r="FL53" s="31"/>
      <c r="FM53" s="31"/>
      <c r="FN53" s="8" t="n">
        <f aca="false">SUM(CL53:FM53)</f>
        <v>3</v>
      </c>
    </row>
    <row r="54" customFormat="false" ht="12.75" hidden="false" customHeight="false" outlineLevel="0" collapsed="false">
      <c r="A54" s="35"/>
      <c r="B54" s="19" t="s">
        <v>16</v>
      </c>
      <c r="C54" s="39" t="n">
        <v>0</v>
      </c>
      <c r="D54" s="19" t="n">
        <f aca="false">C54*SUM(J54:CK54)</f>
        <v>0</v>
      </c>
      <c r="E54" s="19" t="n">
        <f aca="false">SUMPRODUCT(J54:CK54,$J$30:$CK$30)</f>
        <v>0</v>
      </c>
      <c r="F54" s="19" t="n">
        <f aca="false">IF(D54&lt;4,-10000*C54,0)</f>
        <v>-0</v>
      </c>
      <c r="G54" s="19"/>
      <c r="H54" s="40"/>
      <c r="I54" s="41" t="s">
        <v>16</v>
      </c>
      <c r="J54" s="42" t="n">
        <f aca="false">IF(J39+J42+J45+J48+J51=0,$C54*CL54,0)</f>
        <v>0</v>
      </c>
      <c r="K54" s="42" t="n">
        <f aca="false">IF(K39+K42+K45+K48+K51=0,$C54*CM54,0)</f>
        <v>0</v>
      </c>
      <c r="L54" s="42" t="n">
        <f aca="false">IF(L39+L42+L45+L48+L51=0,$C54*CN54,0)</f>
        <v>0</v>
      </c>
      <c r="M54" s="42" t="n">
        <f aca="false">IF(M39+M42+M45+M48+M51=0,$C54*CO54,0)</f>
        <v>0</v>
      </c>
      <c r="N54" s="42" t="n">
        <f aca="false">IF(N39+N42+N45+N48+N51=0,$C54*CP54,0)</f>
        <v>0</v>
      </c>
      <c r="O54" s="42" t="n">
        <f aca="false">IF(O39+O42+O45+O48+O51=0,$C54*CQ54,0)</f>
        <v>0</v>
      </c>
      <c r="P54" s="42" t="n">
        <f aca="false">IF(P39+P42+P45+P48+P51=0,$C54*CR54,0)</f>
        <v>0</v>
      </c>
      <c r="Q54" s="42" t="n">
        <f aca="false">IF(Q39+Q42+Q45+Q48+Q51=0,$C54*CS54,0)</f>
        <v>0</v>
      </c>
      <c r="R54" s="42" t="n">
        <f aca="false">IF(R39+R42+R45+R48+R51=0,$C54*CT54,0)</f>
        <v>0</v>
      </c>
      <c r="S54" s="42" t="n">
        <f aca="false">IF(S39+S42+S45+S48+S51=0,$C54*CU54,0)</f>
        <v>0</v>
      </c>
      <c r="T54" s="42" t="n">
        <f aca="false">IF(T39+T42+T45+T48+T51=0,$C54*CV54,0)</f>
        <v>0</v>
      </c>
      <c r="U54" s="42" t="n">
        <f aca="false">IF(U39+U42+U45+U48+U51=0,$C54*CW54,0)</f>
        <v>0</v>
      </c>
      <c r="V54" s="42" t="n">
        <f aca="false">IF(V39+V42+V45+V48+V51=0,$C54*CX54,0)</f>
        <v>0</v>
      </c>
      <c r="W54" s="42" t="n">
        <f aca="false">IF(W39+W42+W45+W48+W51=0,$C54*CY54,0)</f>
        <v>0</v>
      </c>
      <c r="X54" s="42" t="n">
        <f aca="false">IF(X39+X42+X45+X48+X51=0,$C54*CZ54,0)</f>
        <v>0</v>
      </c>
      <c r="Y54" s="42" t="n">
        <f aca="false">IF(Y39+Y42+Y45+Y48+Y51=0,$C54*DA54,0)</f>
        <v>0</v>
      </c>
      <c r="Z54" s="42" t="n">
        <f aca="false">IF(Z39+Z42+Z45+Z48+Z51=0,$C54*DB54,0)</f>
        <v>0</v>
      </c>
      <c r="AA54" s="42" t="n">
        <f aca="false">IF(AA39+AA42+AA45+AA48+AA51=0,$C54*DC54,0)</f>
        <v>0</v>
      </c>
      <c r="AB54" s="42" t="n">
        <f aca="false">IF(AB39+AB42+AB45+AB48+AB51=0,$C54*DD54,0)</f>
        <v>0</v>
      </c>
      <c r="AC54" s="42" t="n">
        <f aca="false">IF(AC39+AC42+AC45+AC48+AC51=0,$C54*DE54,0)</f>
        <v>0</v>
      </c>
      <c r="AD54" s="42" t="n">
        <f aca="false">IF(AD39+AD42+AD45+AD48+AD51=0,$C54*DF54,0)</f>
        <v>0</v>
      </c>
      <c r="AE54" s="42" t="n">
        <f aca="false">IF(AE39+AE42+AE45+AE48+AE51=0,$C54*DG54,0)</f>
        <v>0</v>
      </c>
      <c r="AF54" s="42" t="n">
        <f aca="false">IF(AF39+AF42+AF45+AF48+AF51=0,$C54*DH54,0)</f>
        <v>0</v>
      </c>
      <c r="AG54" s="42" t="n">
        <f aca="false">IF(AG39+AG42+AG45+AG48+AG51=0,$C54*DI54,0)</f>
        <v>0</v>
      </c>
      <c r="AH54" s="42" t="n">
        <f aca="false">IF(AH39+AH42+AH45+AH48+AH51=0,$C54*DJ54,0)</f>
        <v>0</v>
      </c>
      <c r="AI54" s="42" t="n">
        <f aca="false">IF(AI39+AI42+AI45+AI48+AI51=0,$C54*DK54,0)</f>
        <v>0</v>
      </c>
      <c r="AJ54" s="42" t="n">
        <f aca="false">IF(AJ39+AJ42+AJ45+AJ48+AJ51=0,$C54*DL54,0)</f>
        <v>0</v>
      </c>
      <c r="AK54" s="42" t="n">
        <f aca="false">IF(AK39+AK42+AK45+AK48+AK51=0,$C54*DM54,0)</f>
        <v>0</v>
      </c>
      <c r="AL54" s="42" t="n">
        <f aca="false">IF(AL39+AL42+AL45+AL48+AL51=0,$C54*DN54,0)</f>
        <v>0</v>
      </c>
      <c r="AM54" s="42" t="n">
        <f aca="false">IF(AM39+AM42+AM45+AM48+AM51=0,$C54*DO54,0)</f>
        <v>0</v>
      </c>
      <c r="AN54" s="42" t="n">
        <f aca="false">IF(AN39+AN42+AN45+AN48+AN51=0,$C54*DP54,0)</f>
        <v>0</v>
      </c>
      <c r="AO54" s="42" t="n">
        <f aca="false">IF(AO39+AO42+AO45+AO48+AO51=0,$C54*DQ54,0)</f>
        <v>0</v>
      </c>
      <c r="AP54" s="42" t="n">
        <f aca="false">IF(AP39+AP42+AP45+AP48+AP51=0,$C54*DR54,0)</f>
        <v>0</v>
      </c>
      <c r="AQ54" s="42" t="n">
        <f aca="false">IF(AQ39+AQ42+AQ45+AQ48+AQ51=0,$C54*DS54,0)</f>
        <v>0</v>
      </c>
      <c r="AR54" s="42" t="n">
        <f aca="false">IF(AR39+AR42+AR45+AR48+AR51=0,$C54*DT54,0)</f>
        <v>0</v>
      </c>
      <c r="AS54" s="42" t="n">
        <f aca="false">IF(AS39+AS42+AS45+AS48+AS51=0,$C54*DU54,0)</f>
        <v>0</v>
      </c>
      <c r="AT54" s="42" t="n">
        <f aca="false">IF(AT39+AT42+AT45+AT48+AT51=0,$C54*DV54,0)</f>
        <v>0</v>
      </c>
      <c r="AU54" s="42" t="n">
        <f aca="false">IF(AU39+AU42+AU45+AU48+AU51=0,$C54*DW54,0)</f>
        <v>0</v>
      </c>
      <c r="AV54" s="42" t="n">
        <f aca="false">IF(AV39+AV42+AV45+AV48+AV51=0,$C54*DX54,0)</f>
        <v>0</v>
      </c>
      <c r="AW54" s="42" t="n">
        <f aca="false">IF(AW39+AW42+AW45+AW48+AW51=0,$C54*DY54,0)</f>
        <v>0</v>
      </c>
      <c r="AX54" s="42" t="n">
        <f aca="false">IF(AX39+AX42+AX45+AX48+AX51=0,$C54*DZ54,0)</f>
        <v>0</v>
      </c>
      <c r="AY54" s="42" t="n">
        <f aca="false">IF(AY39+AY42+AY45+AY48+AY51=0,$C54*EA54,0)</f>
        <v>0</v>
      </c>
      <c r="AZ54" s="42" t="n">
        <f aca="false">IF(AZ39+AZ42+AZ45+AZ48+AZ51=0,$C54*EB54,0)</f>
        <v>0</v>
      </c>
      <c r="BA54" s="42" t="n">
        <f aca="false">IF(BA39+BA42+BA45+BA48+BA51=0,$C54*EC54,0)</f>
        <v>0</v>
      </c>
      <c r="BB54" s="42" t="n">
        <f aca="false">IF(BB39+BB42+BB45+BB48+BB51=0,$C54*ED54,0)</f>
        <v>0</v>
      </c>
      <c r="BC54" s="42" t="n">
        <f aca="false">IF(BC39+BC42+BC45+BC48+BC51=0,$C54*EE54,0)</f>
        <v>0</v>
      </c>
      <c r="BD54" s="42" t="n">
        <f aca="false">IF(BD39+BD42+BD45+BD48+BD51=0,$C54*EF54,0)</f>
        <v>0</v>
      </c>
      <c r="BE54" s="42" t="n">
        <f aca="false">IF(BE39+BE42+BE45+BE48+BE51=0,$C54*EG54,0)</f>
        <v>0</v>
      </c>
      <c r="BF54" s="42" t="n">
        <f aca="false">IF(BF39+BF42+BF45+BF48+BF51=0,$C54*EH54,0)</f>
        <v>0</v>
      </c>
      <c r="BG54" s="42" t="n">
        <f aca="false">IF(BG39+BG42+BG45+BG48+BG51=0,$C54*EI54,0)</f>
        <v>0</v>
      </c>
      <c r="BH54" s="42" t="n">
        <f aca="false">IF(BH39+BH42+BH45+BH48+BH51=0,$C54*EJ54,0)</f>
        <v>0</v>
      </c>
      <c r="BI54" s="42" t="n">
        <f aca="false">IF(BI39+BI42+BI45+BI48+BI51=0,$C54*EK54,0)</f>
        <v>0</v>
      </c>
      <c r="BJ54" s="42" t="n">
        <f aca="false">IF(BJ39+BJ42+BJ45+BJ48+BJ51=0,$C54*EL54,0)</f>
        <v>0</v>
      </c>
      <c r="BK54" s="42" t="n">
        <f aca="false">IF(BK39+BK42+BK45+BK48+BK51=0,$C54*EM54,0)</f>
        <v>0</v>
      </c>
      <c r="BL54" s="42" t="n">
        <f aca="false">IF(BL39+BL42+BL45+BL48+BL51=0,$C54*EN54,0)</f>
        <v>0</v>
      </c>
      <c r="BM54" s="42" t="n">
        <f aca="false">IF(BM39+BM42+BM45+BM48+BM51=0,$C54*EO54,0)</f>
        <v>0</v>
      </c>
      <c r="BN54" s="42" t="n">
        <f aca="false">IF(BN39+BN42+BN45+BN48+BN51=0,$C54*EP54,0)</f>
        <v>0</v>
      </c>
      <c r="BO54" s="42" t="n">
        <f aca="false">IF(BO39+BO42+BO45+BO48+BO51=0,$C54*EQ54,0)</f>
        <v>0</v>
      </c>
      <c r="BP54" s="42" t="n">
        <f aca="false">IF(BP39+BP42+BP45+BP48+BP51=0,$C54*ER54,0)</f>
        <v>0</v>
      </c>
      <c r="BQ54" s="42" t="n">
        <f aca="false">IF(BQ39+BQ42+BQ45+BQ48+BQ51=0,$C54*ES54,0)</f>
        <v>0</v>
      </c>
      <c r="BR54" s="42" t="n">
        <f aca="false">IF(BR39+BR42+BR45+BR48+BR51=0,$C54*ET54,0)</f>
        <v>0</v>
      </c>
      <c r="BS54" s="42" t="n">
        <f aca="false">IF(BS39+BS42+BS45+BS48+BS51=0,$C54*EU54,0)</f>
        <v>0</v>
      </c>
      <c r="BT54" s="42" t="n">
        <f aca="false">IF(BT39+BT42+BT45+BT48+BT51=0,$C54*EV54,0)</f>
        <v>0</v>
      </c>
      <c r="BU54" s="42" t="n">
        <f aca="false">IF(BU39+BU42+BU45+BU48+BU51=0,$C54*EW54,0)</f>
        <v>0</v>
      </c>
      <c r="BV54" s="42" t="n">
        <f aca="false">IF(BV39+BV42+BV45+BV48+BV51=0,$C54*EX54,0)</f>
        <v>0</v>
      </c>
      <c r="BW54" s="42" t="n">
        <f aca="false">IF(BW39+BW42+BW45+BW48+BW51=0,$C54*EY54,0)</f>
        <v>0</v>
      </c>
      <c r="BX54" s="42" t="n">
        <f aca="false">IF(BX39+BX42+BX45+BX48+BX51=0,$C54*EZ54,0)</f>
        <v>0</v>
      </c>
      <c r="BY54" s="42" t="n">
        <f aca="false">IF(BY39+BY42+BY45+BY48+BY51=0,$C54*FA54,0)</f>
        <v>0</v>
      </c>
      <c r="BZ54" s="42" t="n">
        <f aca="false">IF(BZ39+BZ42+BZ45+BZ48+BZ51=0,$C54*FB54,0)</f>
        <v>0</v>
      </c>
      <c r="CA54" s="42" t="n">
        <f aca="false">IF(CA39+CA42+CA45+CA48+CA51=0,$C54*FC54,0)</f>
        <v>0</v>
      </c>
      <c r="CB54" s="42" t="n">
        <f aca="false">IF(CB39+CB42+CB45+CB48+CB51=0,$C54*FD54,0)</f>
        <v>0</v>
      </c>
      <c r="CC54" s="42" t="n">
        <f aca="false">IF(CC39+CC42+CC45+CC48+CC51=0,$C54*FE54,0)</f>
        <v>0</v>
      </c>
      <c r="CD54" s="42" t="n">
        <f aca="false">IF(CD39+CD42+CD45+CD48+CD51=0,$C54*FF54,0)</f>
        <v>0</v>
      </c>
      <c r="CE54" s="42" t="n">
        <f aca="false">IF(CE39+CE42+CE45+CE48+CE51=0,$C54*FG54,0)</f>
        <v>0</v>
      </c>
      <c r="CF54" s="42" t="n">
        <f aca="false">IF(CF39+CF42+CF45+CF48+CF51=0,$C54*FH54,0)</f>
        <v>0</v>
      </c>
      <c r="CG54" s="42" t="n">
        <f aca="false">IF(CG39+CG42+CG45+CG48+CG51=0,$C54*FI54,0)</f>
        <v>0</v>
      </c>
      <c r="CH54" s="42" t="n">
        <f aca="false">IF(CH39+CH42+CH45+CH48+CH51=0,$C54*FJ54,0)</f>
        <v>0</v>
      </c>
      <c r="CI54" s="42" t="n">
        <f aca="false">IF(CI39+CI42+CI45+CI48+CI51=0,$C54*FK54,0)</f>
        <v>0</v>
      </c>
      <c r="CJ54" s="42" t="n">
        <f aca="false">IF(CJ39+CJ42+CJ45+CJ48+CJ51=0,$C54*FL54,0)</f>
        <v>0</v>
      </c>
      <c r="CK54" s="42" t="n">
        <f aca="false">IF(CK39+CK42+CK45+CK48+CK51=0,$C54*FM54,0)</f>
        <v>0</v>
      </c>
      <c r="CL54" s="30"/>
      <c r="CM54" s="31"/>
      <c r="CN54" s="31"/>
      <c r="CO54" s="31"/>
      <c r="CP54" s="31"/>
      <c r="CQ54" s="31"/>
      <c r="CR54" s="31"/>
      <c r="CS54" s="31"/>
      <c r="CT54" s="31"/>
      <c r="CU54" s="31" t="n">
        <v>0</v>
      </c>
      <c r="CV54" s="31"/>
      <c r="CW54" s="31" t="n">
        <v>1</v>
      </c>
      <c r="CX54" s="31"/>
      <c r="CY54" s="31"/>
      <c r="CZ54" s="31"/>
      <c r="DA54" s="31" t="n">
        <v>0</v>
      </c>
      <c r="DB54" s="31"/>
      <c r="DC54" s="31"/>
      <c r="DD54" s="31"/>
      <c r="DE54" s="31"/>
      <c r="DF54" s="31"/>
      <c r="DG54" s="31"/>
      <c r="DH54" s="31"/>
      <c r="DI54" s="31"/>
      <c r="DJ54" s="31"/>
      <c r="DK54" s="31" t="n">
        <v>0</v>
      </c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 t="n">
        <v>0</v>
      </c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 t="n">
        <v>1</v>
      </c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 t="n">
        <v>0</v>
      </c>
      <c r="FG54" s="31"/>
      <c r="FH54" s="31"/>
      <c r="FI54" s="31"/>
      <c r="FJ54" s="31"/>
      <c r="FK54" s="31"/>
      <c r="FL54" s="31"/>
      <c r="FM54" s="31"/>
      <c r="FN54" s="8" t="n">
        <f aca="false">SUM(CL54:FM54)</f>
        <v>2</v>
      </c>
    </row>
    <row r="55" customFormat="false" ht="12.75" hidden="false" customHeight="false" outlineLevel="0" collapsed="false">
      <c r="A55" s="35" t="s">
        <v>52</v>
      </c>
      <c r="B55" s="19" t="s">
        <v>14</v>
      </c>
      <c r="C55" s="39" t="n">
        <v>0</v>
      </c>
      <c r="D55" s="19" t="n">
        <f aca="false">C55*SUM(J55:CK55)</f>
        <v>0</v>
      </c>
      <c r="E55" s="19" t="n">
        <f aca="false">SUMPRODUCT(J55:CK55,$J$30:$CK$30)</f>
        <v>0</v>
      </c>
      <c r="F55" s="19" t="n">
        <f aca="false">IF(D55&lt;4,-10000*C55,0)</f>
        <v>-0</v>
      </c>
      <c r="G55" s="19"/>
      <c r="H55" s="37" t="s">
        <v>52</v>
      </c>
      <c r="I55" s="19" t="s">
        <v>14</v>
      </c>
      <c r="J55" s="38" t="n">
        <f aca="false">IF(J37+J40+J43+J46+J49+J52=0,$C55*CL55,0)</f>
        <v>0</v>
      </c>
      <c r="K55" s="38" t="n">
        <f aca="false">IF(K37+K40+K43+K46+K49+K52=0,$C55*CM55,0)</f>
        <v>0</v>
      </c>
      <c r="L55" s="38" t="n">
        <f aca="false">IF(L37+L40+L43+L46+L49+L52=0,$C55*CN55,0)</f>
        <v>0</v>
      </c>
      <c r="M55" s="38" t="n">
        <f aca="false">IF(M37+M40+M43+M46+M49+M52=0,$C55*CO55,0)</f>
        <v>0</v>
      </c>
      <c r="N55" s="38" t="n">
        <f aca="false">IF(N37+N40+N43+N46+N49+N52=0,$C55*CP55,0)</f>
        <v>0</v>
      </c>
      <c r="O55" s="38" t="n">
        <f aca="false">IF(O37+O40+O43+O46+O49+O52=0,$C55*CQ55,0)</f>
        <v>0</v>
      </c>
      <c r="P55" s="38" t="n">
        <f aca="false">IF(P37+P40+P43+P46+P49+P52=0,$C55*CR55,0)</f>
        <v>0</v>
      </c>
      <c r="Q55" s="38" t="n">
        <f aca="false">IF(Q37+Q40+Q43+Q46+Q49+Q52=0,$C55*CS55,0)</f>
        <v>0</v>
      </c>
      <c r="R55" s="38" t="n">
        <f aca="false">IF(R37+R40+R43+R46+R49+R52=0,$C55*CT55,0)</f>
        <v>0</v>
      </c>
      <c r="S55" s="38" t="n">
        <f aca="false">IF(S37+S40+S43+S46+S49+S52=0,$C55*CU55,0)</f>
        <v>0</v>
      </c>
      <c r="T55" s="38" t="n">
        <f aca="false">IF(T37+T40+T43+T46+T49+T52=0,$C55*CV55,0)</f>
        <v>0</v>
      </c>
      <c r="U55" s="38" t="n">
        <f aca="false">IF(U37+U40+U43+U46+U49+U52=0,$C55*CW55,0)</f>
        <v>0</v>
      </c>
      <c r="V55" s="38" t="n">
        <f aca="false">IF(V37+V40+V43+V46+V49+V52=0,$C55*CX55,0)</f>
        <v>0</v>
      </c>
      <c r="W55" s="38" t="n">
        <f aca="false">IF(W37+W40+W43+W46+W49+W52=0,$C55*CY55,0)</f>
        <v>0</v>
      </c>
      <c r="X55" s="38" t="n">
        <f aca="false">IF(X37+X40+X43+X46+X49+X52=0,$C55*CZ55,0)</f>
        <v>0</v>
      </c>
      <c r="Y55" s="38" t="n">
        <f aca="false">IF(Y37+Y40+Y43+Y46+Y49+Y52=0,$C55*DA55,0)</f>
        <v>0</v>
      </c>
      <c r="Z55" s="38" t="n">
        <f aca="false">IF(Z37+Z40+Z43+Z46+Z49+Z52=0,$C55*DB55,0)</f>
        <v>0</v>
      </c>
      <c r="AA55" s="38" t="n">
        <f aca="false">IF(AA37+AA40+AA43+AA46+AA49+AA52=0,$C55*DC55,0)</f>
        <v>0</v>
      </c>
      <c r="AB55" s="38" t="n">
        <f aca="false">IF(AB37+AB40+AB43+AB46+AB49+AB52=0,$C55*DD55,0)</f>
        <v>0</v>
      </c>
      <c r="AC55" s="38" t="n">
        <f aca="false">IF(AC37+AC40+AC43+AC46+AC49+AC52=0,$C55*DE55,0)</f>
        <v>0</v>
      </c>
      <c r="AD55" s="38" t="n">
        <f aca="false">IF(AD37+AD40+AD43+AD46+AD49+AD52=0,$C55*DF55,0)</f>
        <v>0</v>
      </c>
      <c r="AE55" s="38" t="n">
        <f aca="false">IF(AE37+AE40+AE43+AE46+AE49+AE52=0,$C55*DG55,0)</f>
        <v>0</v>
      </c>
      <c r="AF55" s="38" t="n">
        <f aca="false">IF(AF37+AF40+AF43+AF46+AF49+AF52=0,$C55*DH55,0)</f>
        <v>0</v>
      </c>
      <c r="AG55" s="38" t="n">
        <f aca="false">IF(AG37+AG40+AG43+AG46+AG49+AG52=0,$C55*DI55,0)</f>
        <v>0</v>
      </c>
      <c r="AH55" s="38" t="n">
        <f aca="false">IF(AH37+AH40+AH43+AH46+AH49+AH52=0,$C55*DJ55,0)</f>
        <v>0</v>
      </c>
      <c r="AI55" s="38" t="n">
        <f aca="false">IF(AI37+AI40+AI43+AI46+AI49+AI52=0,$C55*DK55,0)</f>
        <v>0</v>
      </c>
      <c r="AJ55" s="38" t="n">
        <f aca="false">IF(AJ37+AJ40+AJ43+AJ46+AJ49+AJ52=0,$C55*DL55,0)</f>
        <v>0</v>
      </c>
      <c r="AK55" s="38" t="n">
        <f aca="false">IF(AK37+AK40+AK43+AK46+AK49+AK52=0,$C55*DM55,0)</f>
        <v>0</v>
      </c>
      <c r="AL55" s="38" t="n">
        <f aca="false">IF(AL37+AL40+AL43+AL46+AL49+AL52=0,$C55*DN55,0)</f>
        <v>0</v>
      </c>
      <c r="AM55" s="38" t="n">
        <f aca="false">IF(AM37+AM40+AM43+AM46+AM49+AM52=0,$C55*DO55,0)</f>
        <v>0</v>
      </c>
      <c r="AN55" s="38" t="n">
        <f aca="false">IF(AN37+AN40+AN43+AN46+AN49+AN52=0,$C55*DP55,0)</f>
        <v>0</v>
      </c>
      <c r="AO55" s="38" t="n">
        <f aca="false">IF(AO37+AO40+AO43+AO46+AO49+AO52=0,$C55*DQ55,0)</f>
        <v>0</v>
      </c>
      <c r="AP55" s="38" t="n">
        <f aca="false">IF(AP37+AP40+AP43+AP46+AP49+AP52=0,$C55*DR55,0)</f>
        <v>0</v>
      </c>
      <c r="AQ55" s="38" t="n">
        <f aca="false">IF(AQ37+AQ40+AQ43+AQ46+AQ49+AQ52=0,$C55*DS55,0)</f>
        <v>0</v>
      </c>
      <c r="AR55" s="38" t="n">
        <f aca="false">IF(AR37+AR40+AR43+AR46+AR49+AR52=0,$C55*DT55,0)</f>
        <v>0</v>
      </c>
      <c r="AS55" s="38" t="n">
        <f aca="false">IF(AS37+AS40+AS43+AS46+AS49+AS52=0,$C55*DU55,0)</f>
        <v>0</v>
      </c>
      <c r="AT55" s="38" t="n">
        <f aca="false">IF(AT37+AT40+AT43+AT46+AT49+AT52=0,$C55*DV55,0)</f>
        <v>0</v>
      </c>
      <c r="AU55" s="38" t="n">
        <f aca="false">IF(AU37+AU40+AU43+AU46+AU49+AU52=0,$C55*DW55,0)</f>
        <v>0</v>
      </c>
      <c r="AV55" s="38" t="n">
        <f aca="false">IF(AV37+AV40+AV43+AV46+AV49+AV52=0,$C55*DX55,0)</f>
        <v>0</v>
      </c>
      <c r="AW55" s="38" t="n">
        <f aca="false">IF(AW37+AW40+AW43+AW46+AW49+AW52=0,$C55*DY55,0)</f>
        <v>0</v>
      </c>
      <c r="AX55" s="38" t="n">
        <f aca="false">IF(AX37+AX40+AX43+AX46+AX49+AX52=0,$C55*DZ55,0)</f>
        <v>0</v>
      </c>
      <c r="AY55" s="38" t="n">
        <f aca="false">IF(AY37+AY40+AY43+AY46+AY49+AY52=0,$C55*EA55,0)</f>
        <v>0</v>
      </c>
      <c r="AZ55" s="38" t="n">
        <f aca="false">IF(AZ37+AZ40+AZ43+AZ46+AZ49+AZ52=0,$C55*EB55,0)</f>
        <v>0</v>
      </c>
      <c r="BA55" s="38" t="n">
        <f aca="false">IF(BA37+BA40+BA43+BA46+BA49+BA52=0,$C55*EC55,0)</f>
        <v>0</v>
      </c>
      <c r="BB55" s="38" t="n">
        <f aca="false">IF(BB37+BB40+BB43+BB46+BB49+BB52=0,$C55*ED55,0)</f>
        <v>0</v>
      </c>
      <c r="BC55" s="38" t="n">
        <f aca="false">IF(BC37+BC40+BC43+BC46+BC49+BC52=0,$C55*EE55,0)</f>
        <v>0</v>
      </c>
      <c r="BD55" s="38" t="n">
        <f aca="false">IF(BD37+BD40+BD43+BD46+BD49+BD52=0,$C55*EF55,0)</f>
        <v>0</v>
      </c>
      <c r="BE55" s="38" t="n">
        <f aca="false">IF(BE37+BE40+BE43+BE46+BE49+BE52=0,$C55*EG55,0)</f>
        <v>0</v>
      </c>
      <c r="BF55" s="38" t="n">
        <f aca="false">IF(BF37+BF40+BF43+BF46+BF49+BF52=0,$C55*EH55,0)</f>
        <v>0</v>
      </c>
      <c r="BG55" s="38" t="n">
        <f aca="false">IF(BG37+BG40+BG43+BG46+BG49+BG52=0,$C55*EI55,0)</f>
        <v>0</v>
      </c>
      <c r="BH55" s="38" t="n">
        <f aca="false">IF(BH37+BH40+BH43+BH46+BH49+BH52=0,$C55*EJ55,0)</f>
        <v>0</v>
      </c>
      <c r="BI55" s="38" t="n">
        <f aca="false">IF(BI37+BI40+BI43+BI46+BI49+BI52=0,$C55*EK55,0)</f>
        <v>0</v>
      </c>
      <c r="BJ55" s="38" t="n">
        <f aca="false">IF(BJ37+BJ40+BJ43+BJ46+BJ49+BJ52=0,$C55*EL55,0)</f>
        <v>0</v>
      </c>
      <c r="BK55" s="38" t="n">
        <f aca="false">IF(BK37+BK40+BK43+BK46+BK49+BK52=0,$C55*EM55,0)</f>
        <v>0</v>
      </c>
      <c r="BL55" s="38" t="n">
        <f aca="false">IF(BL37+BL40+BL43+BL46+BL49+BL52=0,$C55*EN55,0)</f>
        <v>0</v>
      </c>
      <c r="BM55" s="38" t="n">
        <f aca="false">IF(BM37+BM40+BM43+BM46+BM49+BM52=0,$C55*EO55,0)</f>
        <v>0</v>
      </c>
      <c r="BN55" s="38" t="n">
        <f aca="false">IF(BN37+BN40+BN43+BN46+BN49+BN52=0,$C55*EP55,0)</f>
        <v>0</v>
      </c>
      <c r="BO55" s="38" t="n">
        <f aca="false">IF(BO37+BO40+BO43+BO46+BO49+BO52=0,$C55*EQ55,0)</f>
        <v>0</v>
      </c>
      <c r="BP55" s="38" t="n">
        <f aca="false">IF(BP37+BP40+BP43+BP46+BP49+BP52=0,$C55*ER55,0)</f>
        <v>0</v>
      </c>
      <c r="BQ55" s="38" t="n">
        <f aca="false">IF(BQ37+BQ40+BQ43+BQ46+BQ49+BQ52=0,$C55*ES55,0)</f>
        <v>0</v>
      </c>
      <c r="BR55" s="38" t="n">
        <f aca="false">IF(BR37+BR40+BR43+BR46+BR49+BR52=0,$C55*ET55,0)</f>
        <v>0</v>
      </c>
      <c r="BS55" s="38" t="n">
        <f aca="false">IF(BS37+BS40+BS43+BS46+BS49+BS52=0,$C55*EU55,0)</f>
        <v>0</v>
      </c>
      <c r="BT55" s="38" t="n">
        <f aca="false">IF(BT37+BT40+BT43+BT46+BT49+BT52=0,$C55*EV55,0)</f>
        <v>0</v>
      </c>
      <c r="BU55" s="38" t="n">
        <f aca="false">IF(BU37+BU40+BU43+BU46+BU49+BU52=0,$C55*EW55,0)</f>
        <v>0</v>
      </c>
      <c r="BV55" s="38" t="n">
        <f aca="false">IF(BV37+BV40+BV43+BV46+BV49+BV52=0,$C55*EX55,0)</f>
        <v>0</v>
      </c>
      <c r="BW55" s="38" t="n">
        <f aca="false">IF(BW37+BW40+BW43+BW46+BW49+BW52=0,$C55*EY55,0)</f>
        <v>0</v>
      </c>
      <c r="BX55" s="38" t="n">
        <f aca="false">IF(BX37+BX40+BX43+BX46+BX49+BX52=0,$C55*EZ55,0)</f>
        <v>0</v>
      </c>
      <c r="BY55" s="38" t="n">
        <f aca="false">IF(BY37+BY40+BY43+BY46+BY49+BY52=0,$C55*FA55,0)</f>
        <v>0</v>
      </c>
      <c r="BZ55" s="38" t="n">
        <f aca="false">IF(BZ37+BZ40+BZ43+BZ46+BZ49+BZ52=0,$C55*FB55,0)</f>
        <v>0</v>
      </c>
      <c r="CA55" s="38" t="n">
        <f aca="false">IF(CA37+CA40+CA43+CA46+CA49+CA52=0,$C55*FC55,0)</f>
        <v>0</v>
      </c>
      <c r="CB55" s="38" t="n">
        <f aca="false">IF(CB37+CB40+CB43+CB46+CB49+CB52=0,$C55*FD55,0)</f>
        <v>0</v>
      </c>
      <c r="CC55" s="38" t="n">
        <f aca="false">IF(CC37+CC40+CC43+CC46+CC49+CC52=0,$C55*FE55,0)</f>
        <v>0</v>
      </c>
      <c r="CD55" s="38" t="n">
        <f aca="false">IF(CD37+CD40+CD43+CD46+CD49+CD52=0,$C55*FF55,0)</f>
        <v>0</v>
      </c>
      <c r="CE55" s="38" t="n">
        <f aca="false">IF(CE37+CE40+CE43+CE46+CE49+CE52=0,$C55*FG55,0)</f>
        <v>0</v>
      </c>
      <c r="CF55" s="38" t="n">
        <f aca="false">IF(CF37+CF40+CF43+CF46+CF49+CF52=0,$C55*FH55,0)</f>
        <v>0</v>
      </c>
      <c r="CG55" s="38" t="n">
        <f aca="false">IF(CG37+CG40+CG43+CG46+CG49+CG52=0,$C55*FI55,0)</f>
        <v>0</v>
      </c>
      <c r="CH55" s="38" t="n">
        <f aca="false">IF(CH37+CH40+CH43+CH46+CH49+CH52=0,$C55*FJ55,0)</f>
        <v>0</v>
      </c>
      <c r="CI55" s="38" t="n">
        <f aca="false">IF(CI37+CI40+CI43+CI46+CI49+CI52=0,$C55*FK55,0)</f>
        <v>0</v>
      </c>
      <c r="CJ55" s="38" t="n">
        <f aca="false">IF(CJ37+CJ40+CJ43+CJ46+CJ49+CJ52=0,$C55*FL55,0)</f>
        <v>0</v>
      </c>
      <c r="CK55" s="38" t="n">
        <f aca="false">IF(CK37+CK40+CK43+CK46+CK49+CK52=0,$C55*FM55,0)</f>
        <v>0</v>
      </c>
      <c r="CL55" s="30"/>
      <c r="CM55" s="31"/>
      <c r="CN55" s="31"/>
      <c r="CO55" s="31" t="n">
        <v>0</v>
      </c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 t="n">
        <v>1</v>
      </c>
      <c r="DV55" s="31"/>
      <c r="DW55" s="31"/>
      <c r="DX55" s="31"/>
      <c r="DY55" s="31"/>
      <c r="DZ55" s="31"/>
      <c r="EA55" s="31"/>
      <c r="EB55" s="31"/>
      <c r="EC55" s="31"/>
      <c r="ED55" s="31"/>
      <c r="EE55" s="31" t="n">
        <v>0</v>
      </c>
      <c r="EF55" s="31"/>
      <c r="EG55" s="31"/>
      <c r="EH55" s="31"/>
      <c r="EI55" s="31" t="n">
        <v>0</v>
      </c>
      <c r="EJ55" s="31"/>
      <c r="EK55" s="31"/>
      <c r="EL55" s="31"/>
      <c r="EM55" s="31"/>
      <c r="EN55" s="31" t="n">
        <v>1</v>
      </c>
      <c r="EO55" s="31"/>
      <c r="EP55" s="31"/>
      <c r="EQ55" s="31" t="n">
        <v>1</v>
      </c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8" t="n">
        <f aca="false">SUM(CL55:FM55)</f>
        <v>3</v>
      </c>
    </row>
    <row r="56" customFormat="false" ht="12.75" hidden="false" customHeight="false" outlineLevel="0" collapsed="false">
      <c r="A56" s="35"/>
      <c r="B56" s="19" t="s">
        <v>15</v>
      </c>
      <c r="C56" s="39" t="n">
        <v>0</v>
      </c>
      <c r="D56" s="19" t="n">
        <f aca="false">C56*SUM(J56:CK56)</f>
        <v>0</v>
      </c>
      <c r="E56" s="19" t="n">
        <f aca="false">SUMPRODUCT(J56:CK56,$J$30:$CK$30)</f>
        <v>0</v>
      </c>
      <c r="F56" s="19" t="n">
        <f aca="false">IF(D56&lt;4,-10000*C56,0)</f>
        <v>-0</v>
      </c>
      <c r="G56" s="19"/>
      <c r="H56" s="37"/>
      <c r="I56" s="19" t="s">
        <v>15</v>
      </c>
      <c r="J56" s="38" t="n">
        <f aca="false">IF(J38+J41+J44+J47+J50+J53=0,$C56*CL56,0)</f>
        <v>0</v>
      </c>
      <c r="K56" s="38" t="n">
        <f aca="false">IF(K38+K41+K44+K47+K50+K53=0,$C56*CM56,0)</f>
        <v>0</v>
      </c>
      <c r="L56" s="38" t="n">
        <f aca="false">IF(L38+L41+L44+L47+L50+L53=0,$C56*CN56,0)</f>
        <v>0</v>
      </c>
      <c r="M56" s="38" t="n">
        <f aca="false">IF(M38+M41+M44+M47+M50+M53=0,$C56*CO56,0)</f>
        <v>0</v>
      </c>
      <c r="N56" s="38" t="n">
        <f aca="false">IF(N38+N41+N44+N47+N50+N53=0,$C56*CP56,0)</f>
        <v>0</v>
      </c>
      <c r="O56" s="38" t="n">
        <f aca="false">IF(O38+O41+O44+O47+O50+O53=0,$C56*CQ56,0)</f>
        <v>0</v>
      </c>
      <c r="P56" s="38" t="n">
        <f aca="false">IF(P38+P41+P44+P47+P50+P53=0,$C56*CR56,0)</f>
        <v>0</v>
      </c>
      <c r="Q56" s="38" t="n">
        <f aca="false">IF(Q38+Q41+Q44+Q47+Q50+Q53=0,$C56*CS56,0)</f>
        <v>0</v>
      </c>
      <c r="R56" s="38" t="n">
        <f aca="false">IF(R38+R41+R44+R47+R50+R53=0,$C56*CT56,0)</f>
        <v>0</v>
      </c>
      <c r="S56" s="38" t="n">
        <f aca="false">IF(S38+S41+S44+S47+S50+S53=0,$C56*CU56,0)</f>
        <v>0</v>
      </c>
      <c r="T56" s="38" t="n">
        <f aca="false">IF(T38+T41+T44+T47+T50+T53=0,$C56*CV56,0)</f>
        <v>0</v>
      </c>
      <c r="U56" s="38" t="n">
        <f aca="false">IF(U38+U41+U44+U47+U50+U53=0,$C56*CW56,0)</f>
        <v>0</v>
      </c>
      <c r="V56" s="38" t="n">
        <f aca="false">IF(V38+V41+V44+V47+V50+V53=0,$C56*CX56,0)</f>
        <v>0</v>
      </c>
      <c r="W56" s="38" t="n">
        <f aca="false">IF(W38+W41+W44+W47+W50+W53=0,$C56*CY56,0)</f>
        <v>0</v>
      </c>
      <c r="X56" s="38" t="n">
        <f aca="false">IF(X38+X41+X44+X47+X50+X53=0,$C56*CZ56,0)</f>
        <v>0</v>
      </c>
      <c r="Y56" s="38" t="n">
        <f aca="false">IF(Y38+Y41+Y44+Y47+Y50+Y53=0,$C56*DA56,0)</f>
        <v>0</v>
      </c>
      <c r="Z56" s="38" t="n">
        <f aca="false">IF(Z38+Z41+Z44+Z47+Z50+Z53=0,$C56*DB56,0)</f>
        <v>0</v>
      </c>
      <c r="AA56" s="38" t="n">
        <f aca="false">IF(AA38+AA41+AA44+AA47+AA50+AA53=0,$C56*DC56,0)</f>
        <v>0</v>
      </c>
      <c r="AB56" s="38" t="n">
        <f aca="false">IF(AB38+AB41+AB44+AB47+AB50+AB53=0,$C56*DD56,0)</f>
        <v>0</v>
      </c>
      <c r="AC56" s="38" t="n">
        <f aca="false">IF(AC38+AC41+AC44+AC47+AC50+AC53=0,$C56*DE56,0)</f>
        <v>0</v>
      </c>
      <c r="AD56" s="38" t="n">
        <f aca="false">IF(AD38+AD41+AD44+AD47+AD50+AD53=0,$C56*DF56,0)</f>
        <v>0</v>
      </c>
      <c r="AE56" s="38" t="n">
        <f aca="false">IF(AE38+AE41+AE44+AE47+AE50+AE53=0,$C56*DG56,0)</f>
        <v>0</v>
      </c>
      <c r="AF56" s="38" t="n">
        <f aca="false">IF(AF38+AF41+AF44+AF47+AF50+AF53=0,$C56*DH56,0)</f>
        <v>0</v>
      </c>
      <c r="AG56" s="38" t="n">
        <f aca="false">IF(AG38+AG41+AG44+AG47+AG50+AG53=0,$C56*DI56,0)</f>
        <v>0</v>
      </c>
      <c r="AH56" s="38" t="n">
        <f aca="false">IF(AH38+AH41+AH44+AH47+AH50+AH53=0,$C56*DJ56,0)</f>
        <v>0</v>
      </c>
      <c r="AI56" s="38" t="n">
        <f aca="false">IF(AI38+AI41+AI44+AI47+AI50+AI53=0,$C56*DK56,0)</f>
        <v>0</v>
      </c>
      <c r="AJ56" s="38" t="n">
        <f aca="false">IF(AJ38+AJ41+AJ44+AJ47+AJ50+AJ53=0,$C56*DL56,0)</f>
        <v>0</v>
      </c>
      <c r="AK56" s="38" t="n">
        <f aca="false">IF(AK38+AK41+AK44+AK47+AK50+AK53=0,$C56*DM56,0)</f>
        <v>0</v>
      </c>
      <c r="AL56" s="38" t="n">
        <f aca="false">IF(AL38+AL41+AL44+AL47+AL50+AL53=0,$C56*DN56,0)</f>
        <v>0</v>
      </c>
      <c r="AM56" s="38" t="n">
        <f aca="false">IF(AM38+AM41+AM44+AM47+AM50+AM53=0,$C56*DO56,0)</f>
        <v>0</v>
      </c>
      <c r="AN56" s="38" t="n">
        <f aca="false">IF(AN38+AN41+AN44+AN47+AN50+AN53=0,$C56*DP56,0)</f>
        <v>0</v>
      </c>
      <c r="AO56" s="38" t="n">
        <f aca="false">IF(AO38+AO41+AO44+AO47+AO50+AO53=0,$C56*DQ56,0)</f>
        <v>0</v>
      </c>
      <c r="AP56" s="38" t="n">
        <f aca="false">IF(AP38+AP41+AP44+AP47+AP50+AP53=0,$C56*DR56,0)</f>
        <v>0</v>
      </c>
      <c r="AQ56" s="38" t="n">
        <f aca="false">IF(AQ38+AQ41+AQ44+AQ47+AQ50+AQ53=0,$C56*DS56,0)</f>
        <v>0</v>
      </c>
      <c r="AR56" s="38" t="n">
        <f aca="false">IF(AR38+AR41+AR44+AR47+AR50+AR53=0,$C56*DT56,0)</f>
        <v>0</v>
      </c>
      <c r="AS56" s="38" t="n">
        <f aca="false">IF(AS38+AS41+AS44+AS47+AS50+AS53=0,$C56*DU56,0)</f>
        <v>0</v>
      </c>
      <c r="AT56" s="38" t="n">
        <f aca="false">IF(AT38+AT41+AT44+AT47+AT50+AT53=0,$C56*DV56,0)</f>
        <v>0</v>
      </c>
      <c r="AU56" s="38" t="n">
        <f aca="false">IF(AU38+AU41+AU44+AU47+AU50+AU53=0,$C56*DW56,0)</f>
        <v>0</v>
      </c>
      <c r="AV56" s="38" t="n">
        <f aca="false">IF(AV38+AV41+AV44+AV47+AV50+AV53=0,$C56*DX56,0)</f>
        <v>0</v>
      </c>
      <c r="AW56" s="38" t="n">
        <f aca="false">IF(AW38+AW41+AW44+AW47+AW50+AW53=0,$C56*DY56,0)</f>
        <v>0</v>
      </c>
      <c r="AX56" s="38" t="n">
        <f aca="false">IF(AX38+AX41+AX44+AX47+AX50+AX53=0,$C56*DZ56,0)</f>
        <v>0</v>
      </c>
      <c r="AY56" s="38" t="n">
        <f aca="false">IF(AY38+AY41+AY44+AY47+AY50+AY53=0,$C56*EA56,0)</f>
        <v>0</v>
      </c>
      <c r="AZ56" s="38" t="n">
        <f aca="false">IF(AZ38+AZ41+AZ44+AZ47+AZ50+AZ53=0,$C56*EB56,0)</f>
        <v>0</v>
      </c>
      <c r="BA56" s="38" t="n">
        <f aca="false">IF(BA38+BA41+BA44+BA47+BA50+BA53=0,$C56*EC56,0)</f>
        <v>0</v>
      </c>
      <c r="BB56" s="38" t="n">
        <f aca="false">IF(BB38+BB41+BB44+BB47+BB50+BB53=0,$C56*ED56,0)</f>
        <v>0</v>
      </c>
      <c r="BC56" s="38" t="n">
        <f aca="false">IF(BC38+BC41+BC44+BC47+BC50+BC53=0,$C56*EE56,0)</f>
        <v>0</v>
      </c>
      <c r="BD56" s="38" t="n">
        <f aca="false">IF(BD38+BD41+BD44+BD47+BD50+BD53=0,$C56*EF56,0)</f>
        <v>0</v>
      </c>
      <c r="BE56" s="38" t="n">
        <f aca="false">IF(BE38+BE41+BE44+BE47+BE50+BE53=0,$C56*EG56,0)</f>
        <v>0</v>
      </c>
      <c r="BF56" s="38" t="n">
        <f aca="false">IF(BF38+BF41+BF44+BF47+BF50+BF53=0,$C56*EH56,0)</f>
        <v>0</v>
      </c>
      <c r="BG56" s="38" t="n">
        <f aca="false">IF(BG38+BG41+BG44+BG47+BG50+BG53=0,$C56*EI56,0)</f>
        <v>0</v>
      </c>
      <c r="BH56" s="38" t="n">
        <f aca="false">IF(BH38+BH41+BH44+BH47+BH50+BH53=0,$C56*EJ56,0)</f>
        <v>0</v>
      </c>
      <c r="BI56" s="38" t="n">
        <f aca="false">IF(BI38+BI41+BI44+BI47+BI50+BI53=0,$C56*EK56,0)</f>
        <v>0</v>
      </c>
      <c r="BJ56" s="38" t="n">
        <f aca="false">IF(BJ38+BJ41+BJ44+BJ47+BJ50+BJ53=0,$C56*EL56,0)</f>
        <v>0</v>
      </c>
      <c r="BK56" s="38" t="n">
        <f aca="false">IF(BK38+BK41+BK44+BK47+BK50+BK53=0,$C56*EM56,0)</f>
        <v>0</v>
      </c>
      <c r="BL56" s="38" t="n">
        <f aca="false">IF(BL38+BL41+BL44+BL47+BL50+BL53=0,$C56*EN56,0)</f>
        <v>0</v>
      </c>
      <c r="BM56" s="38" t="n">
        <f aca="false">IF(BM38+BM41+BM44+BM47+BM50+BM53=0,$C56*EO56,0)</f>
        <v>0</v>
      </c>
      <c r="BN56" s="38" t="n">
        <f aca="false">IF(BN38+BN41+BN44+BN47+BN50+BN53=0,$C56*EP56,0)</f>
        <v>0</v>
      </c>
      <c r="BO56" s="38" t="n">
        <f aca="false">IF(BO38+BO41+BO44+BO47+BO50+BO53=0,$C56*EQ56,0)</f>
        <v>0</v>
      </c>
      <c r="BP56" s="38" t="n">
        <f aca="false">IF(BP38+BP41+BP44+BP47+BP50+BP53=0,$C56*ER56,0)</f>
        <v>0</v>
      </c>
      <c r="BQ56" s="38" t="n">
        <f aca="false">IF(BQ38+BQ41+BQ44+BQ47+BQ50+BQ53=0,$C56*ES56,0)</f>
        <v>0</v>
      </c>
      <c r="BR56" s="38" t="n">
        <f aca="false">IF(BR38+BR41+BR44+BR47+BR50+BR53=0,$C56*ET56,0)</f>
        <v>0</v>
      </c>
      <c r="BS56" s="38" t="n">
        <f aca="false">IF(BS38+BS41+BS44+BS47+BS50+BS53=0,$C56*EU56,0)</f>
        <v>0</v>
      </c>
      <c r="BT56" s="38" t="n">
        <f aca="false">IF(BT38+BT41+BT44+BT47+BT50+BT53=0,$C56*EV56,0)</f>
        <v>0</v>
      </c>
      <c r="BU56" s="38" t="n">
        <f aca="false">IF(BU38+BU41+BU44+BU47+BU50+BU53=0,$C56*EW56,0)</f>
        <v>0</v>
      </c>
      <c r="BV56" s="38" t="n">
        <f aca="false">IF(BV38+BV41+BV44+BV47+BV50+BV53=0,$C56*EX56,0)</f>
        <v>0</v>
      </c>
      <c r="BW56" s="38" t="n">
        <f aca="false">IF(BW38+BW41+BW44+BW47+BW50+BW53=0,$C56*EY56,0)</f>
        <v>0</v>
      </c>
      <c r="BX56" s="38" t="n">
        <f aca="false">IF(BX38+BX41+BX44+BX47+BX50+BX53=0,$C56*EZ56,0)</f>
        <v>0</v>
      </c>
      <c r="BY56" s="38" t="n">
        <f aca="false">IF(BY38+BY41+BY44+BY47+BY50+BY53=0,$C56*FA56,0)</f>
        <v>0</v>
      </c>
      <c r="BZ56" s="38" t="n">
        <f aca="false">IF(BZ38+BZ41+BZ44+BZ47+BZ50+BZ53=0,$C56*FB56,0)</f>
        <v>0</v>
      </c>
      <c r="CA56" s="38" t="n">
        <f aca="false">IF(CA38+CA41+CA44+CA47+CA50+CA53=0,$C56*FC56,0)</f>
        <v>0</v>
      </c>
      <c r="CB56" s="38" t="n">
        <f aca="false">IF(CB38+CB41+CB44+CB47+CB50+CB53=0,$C56*FD56,0)</f>
        <v>0</v>
      </c>
      <c r="CC56" s="38" t="n">
        <f aca="false">IF(CC38+CC41+CC44+CC47+CC50+CC53=0,$C56*FE56,0)</f>
        <v>0</v>
      </c>
      <c r="CD56" s="38" t="n">
        <f aca="false">IF(CD38+CD41+CD44+CD47+CD50+CD53=0,$C56*FF56,0)</f>
        <v>0</v>
      </c>
      <c r="CE56" s="38" t="n">
        <f aca="false">IF(CE38+CE41+CE44+CE47+CE50+CE53=0,$C56*FG56,0)</f>
        <v>0</v>
      </c>
      <c r="CF56" s="38" t="n">
        <f aca="false">IF(CF38+CF41+CF44+CF47+CF50+CF53=0,$C56*FH56,0)</f>
        <v>0</v>
      </c>
      <c r="CG56" s="38" t="n">
        <f aca="false">IF(CG38+CG41+CG44+CG47+CG50+CG53=0,$C56*FI56,0)</f>
        <v>0</v>
      </c>
      <c r="CH56" s="38" t="n">
        <f aca="false">IF(CH38+CH41+CH44+CH47+CH50+CH53=0,$C56*FJ56,0)</f>
        <v>0</v>
      </c>
      <c r="CI56" s="38" t="n">
        <f aca="false">IF(CI38+CI41+CI44+CI47+CI50+CI53=0,$C56*FK56,0)</f>
        <v>0</v>
      </c>
      <c r="CJ56" s="38" t="n">
        <f aca="false">IF(CJ38+CJ41+CJ44+CJ47+CJ50+CJ53=0,$C56*FL56,0)</f>
        <v>0</v>
      </c>
      <c r="CK56" s="38" t="n">
        <f aca="false">IF(CK38+CK41+CK44+CK47+CK50+CK53=0,$C56*FM56,0)</f>
        <v>0</v>
      </c>
      <c r="CL56" s="30"/>
      <c r="CM56" s="31"/>
      <c r="CN56" s="31"/>
      <c r="CO56" s="31" t="n">
        <v>0</v>
      </c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 t="n">
        <v>1</v>
      </c>
      <c r="DV56" s="31"/>
      <c r="DW56" s="31"/>
      <c r="DX56" s="31"/>
      <c r="DY56" s="31"/>
      <c r="DZ56" s="31"/>
      <c r="EA56" s="31"/>
      <c r="EB56" s="31"/>
      <c r="EC56" s="31"/>
      <c r="ED56" s="31"/>
      <c r="EE56" s="31" t="n">
        <v>1</v>
      </c>
      <c r="EF56" s="31"/>
      <c r="EG56" s="31"/>
      <c r="EH56" s="31"/>
      <c r="EI56" s="31" t="n">
        <v>1</v>
      </c>
      <c r="EJ56" s="31"/>
      <c r="EK56" s="31"/>
      <c r="EL56" s="31"/>
      <c r="EM56" s="31"/>
      <c r="EN56" s="31" t="n">
        <v>0</v>
      </c>
      <c r="EO56" s="31"/>
      <c r="EP56" s="31"/>
      <c r="EQ56" s="31" t="n">
        <v>0</v>
      </c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8" t="n">
        <f aca="false">SUM(CL56:FM56)</f>
        <v>3</v>
      </c>
    </row>
    <row r="57" customFormat="false" ht="12.75" hidden="false" customHeight="false" outlineLevel="0" collapsed="false">
      <c r="A57" s="35"/>
      <c r="B57" s="19" t="s">
        <v>16</v>
      </c>
      <c r="C57" s="39" t="n">
        <v>0</v>
      </c>
      <c r="D57" s="19" t="n">
        <f aca="false">C57*SUM(J57:CK57)</f>
        <v>0</v>
      </c>
      <c r="E57" s="19" t="n">
        <f aca="false">SUMPRODUCT(J57:CK57,$J$30:$CK$30)</f>
        <v>0</v>
      </c>
      <c r="F57" s="19" t="n">
        <f aca="false">IF(D57&lt;4,-10000*C57,0)</f>
        <v>-0</v>
      </c>
      <c r="G57" s="19"/>
      <c r="H57" s="37"/>
      <c r="I57" s="19" t="s">
        <v>16</v>
      </c>
      <c r="J57" s="38" t="n">
        <f aca="false">IF(J39+J42+J45+J48+J51+J54=0,$C57*CL57,0)</f>
        <v>0</v>
      </c>
      <c r="K57" s="38" t="n">
        <f aca="false">IF(K39+K42+K45+K48+K51+K54=0,$C57*CM57,0)</f>
        <v>0</v>
      </c>
      <c r="L57" s="38" t="n">
        <f aca="false">IF(L39+L42+L45+L48+L51+L54=0,$C57*CN57,0)</f>
        <v>0</v>
      </c>
      <c r="M57" s="38" t="n">
        <f aca="false">IF(M39+M42+M45+M48+M51+M54=0,$C57*CO57,0)</f>
        <v>0</v>
      </c>
      <c r="N57" s="38" t="n">
        <f aca="false">IF(N39+N42+N45+N48+N51+N54=0,$C57*CP57,0)</f>
        <v>0</v>
      </c>
      <c r="O57" s="38" t="n">
        <f aca="false">IF(O39+O42+O45+O48+O51+O54=0,$C57*CQ57,0)</f>
        <v>0</v>
      </c>
      <c r="P57" s="38" t="n">
        <f aca="false">IF(P39+P42+P45+P48+P51+P54=0,$C57*CR57,0)</f>
        <v>0</v>
      </c>
      <c r="Q57" s="38" t="n">
        <f aca="false">IF(Q39+Q42+Q45+Q48+Q51+Q54=0,$C57*CS57,0)</f>
        <v>0</v>
      </c>
      <c r="R57" s="38" t="n">
        <f aca="false">IF(R39+R42+R45+R48+R51+R54=0,$C57*CT57,0)</f>
        <v>0</v>
      </c>
      <c r="S57" s="38" t="n">
        <f aca="false">IF(S39+S42+S45+S48+S51+S54=0,$C57*CU57,0)</f>
        <v>0</v>
      </c>
      <c r="T57" s="38" t="n">
        <f aca="false">IF(T39+T42+T45+T48+T51+T54=0,$C57*CV57,0)</f>
        <v>0</v>
      </c>
      <c r="U57" s="38" t="n">
        <f aca="false">IF(U39+U42+U45+U48+U51+U54=0,$C57*CW57,0)</f>
        <v>0</v>
      </c>
      <c r="V57" s="38" t="n">
        <f aca="false">IF(V39+V42+V45+V48+V51+V54=0,$C57*CX57,0)</f>
        <v>0</v>
      </c>
      <c r="W57" s="38" t="n">
        <f aca="false">IF(W39+W42+W45+W48+W51+W54=0,$C57*CY57,0)</f>
        <v>0</v>
      </c>
      <c r="X57" s="38" t="n">
        <f aca="false">IF(X39+X42+X45+X48+X51+X54=0,$C57*CZ57,0)</f>
        <v>0</v>
      </c>
      <c r="Y57" s="38" t="n">
        <f aca="false">IF(Y39+Y42+Y45+Y48+Y51+Y54=0,$C57*DA57,0)</f>
        <v>0</v>
      </c>
      <c r="Z57" s="38" t="n">
        <f aca="false">IF(Z39+Z42+Z45+Z48+Z51+Z54=0,$C57*DB57,0)</f>
        <v>0</v>
      </c>
      <c r="AA57" s="38" t="n">
        <f aca="false">IF(AA39+AA42+AA45+AA48+AA51+AA54=0,$C57*DC57,0)</f>
        <v>0</v>
      </c>
      <c r="AB57" s="38" t="n">
        <f aca="false">IF(AB39+AB42+AB45+AB48+AB51+AB54=0,$C57*DD57,0)</f>
        <v>0</v>
      </c>
      <c r="AC57" s="38" t="n">
        <f aca="false">IF(AC39+AC42+AC45+AC48+AC51+AC54=0,$C57*DE57,0)</f>
        <v>0</v>
      </c>
      <c r="AD57" s="38" t="n">
        <f aca="false">IF(AD39+AD42+AD45+AD48+AD51+AD54=0,$C57*DF57,0)</f>
        <v>0</v>
      </c>
      <c r="AE57" s="38" t="n">
        <f aca="false">IF(AE39+AE42+AE45+AE48+AE51+AE54=0,$C57*DG57,0)</f>
        <v>0</v>
      </c>
      <c r="AF57" s="38" t="n">
        <f aca="false">IF(AF39+AF42+AF45+AF48+AF51+AF54=0,$C57*DH57,0)</f>
        <v>0</v>
      </c>
      <c r="AG57" s="38" t="n">
        <f aca="false">IF(AG39+AG42+AG45+AG48+AG51+AG54=0,$C57*DI57,0)</f>
        <v>0</v>
      </c>
      <c r="AH57" s="38" t="n">
        <f aca="false">IF(AH39+AH42+AH45+AH48+AH51+AH54=0,$C57*DJ57,0)</f>
        <v>0</v>
      </c>
      <c r="AI57" s="38" t="n">
        <f aca="false">IF(AI39+AI42+AI45+AI48+AI51+AI54=0,$C57*DK57,0)</f>
        <v>0</v>
      </c>
      <c r="AJ57" s="38" t="n">
        <f aca="false">IF(AJ39+AJ42+AJ45+AJ48+AJ51+AJ54=0,$C57*DL57,0)</f>
        <v>0</v>
      </c>
      <c r="AK57" s="38" t="n">
        <f aca="false">IF(AK39+AK42+AK45+AK48+AK51+AK54=0,$C57*DM57,0)</f>
        <v>0</v>
      </c>
      <c r="AL57" s="38" t="n">
        <f aca="false">IF(AL39+AL42+AL45+AL48+AL51+AL54=0,$C57*DN57,0)</f>
        <v>0</v>
      </c>
      <c r="AM57" s="38" t="n">
        <f aca="false">IF(AM39+AM42+AM45+AM48+AM51+AM54=0,$C57*DO57,0)</f>
        <v>0</v>
      </c>
      <c r="AN57" s="38" t="n">
        <f aca="false">IF(AN39+AN42+AN45+AN48+AN51+AN54=0,$C57*DP57,0)</f>
        <v>0</v>
      </c>
      <c r="AO57" s="38" t="n">
        <f aca="false">IF(AO39+AO42+AO45+AO48+AO51+AO54=0,$C57*DQ57,0)</f>
        <v>0</v>
      </c>
      <c r="AP57" s="38" t="n">
        <f aca="false">IF(AP39+AP42+AP45+AP48+AP51+AP54=0,$C57*DR57,0)</f>
        <v>0</v>
      </c>
      <c r="AQ57" s="38" t="n">
        <f aca="false">IF(AQ39+AQ42+AQ45+AQ48+AQ51+AQ54=0,$C57*DS57,0)</f>
        <v>0</v>
      </c>
      <c r="AR57" s="38" t="n">
        <f aca="false">IF(AR39+AR42+AR45+AR48+AR51+AR54=0,$C57*DT57,0)</f>
        <v>0</v>
      </c>
      <c r="AS57" s="38" t="n">
        <f aca="false">IF(AS39+AS42+AS45+AS48+AS51+AS54=0,$C57*DU57,0)</f>
        <v>0</v>
      </c>
      <c r="AT57" s="38" t="n">
        <f aca="false">IF(AT39+AT42+AT45+AT48+AT51+AT54=0,$C57*DV57,0)</f>
        <v>0</v>
      </c>
      <c r="AU57" s="38" t="n">
        <f aca="false">IF(AU39+AU42+AU45+AU48+AU51+AU54=0,$C57*DW57,0)</f>
        <v>0</v>
      </c>
      <c r="AV57" s="38" t="n">
        <f aca="false">IF(AV39+AV42+AV45+AV48+AV51+AV54=0,$C57*DX57,0)</f>
        <v>0</v>
      </c>
      <c r="AW57" s="38" t="n">
        <f aca="false">IF(AW39+AW42+AW45+AW48+AW51+AW54=0,$C57*DY57,0)</f>
        <v>0</v>
      </c>
      <c r="AX57" s="38" t="n">
        <f aca="false">IF(AX39+AX42+AX45+AX48+AX51+AX54=0,$C57*DZ57,0)</f>
        <v>0</v>
      </c>
      <c r="AY57" s="38" t="n">
        <f aca="false">IF(AY39+AY42+AY45+AY48+AY51+AY54=0,$C57*EA57,0)</f>
        <v>0</v>
      </c>
      <c r="AZ57" s="38" t="n">
        <f aca="false">IF(AZ39+AZ42+AZ45+AZ48+AZ51+AZ54=0,$C57*EB57,0)</f>
        <v>0</v>
      </c>
      <c r="BA57" s="38" t="n">
        <f aca="false">IF(BA39+BA42+BA45+BA48+BA51+BA54=0,$C57*EC57,0)</f>
        <v>0</v>
      </c>
      <c r="BB57" s="38" t="n">
        <f aca="false">IF(BB39+BB42+BB45+BB48+BB51+BB54=0,$C57*ED57,0)</f>
        <v>0</v>
      </c>
      <c r="BC57" s="38" t="n">
        <f aca="false">IF(BC39+BC42+BC45+BC48+BC51+BC54=0,$C57*EE57,0)</f>
        <v>0</v>
      </c>
      <c r="BD57" s="38" t="n">
        <f aca="false">IF(BD39+BD42+BD45+BD48+BD51+BD54=0,$C57*EF57,0)</f>
        <v>0</v>
      </c>
      <c r="BE57" s="38" t="n">
        <f aca="false">IF(BE39+BE42+BE45+BE48+BE51+BE54=0,$C57*EG57,0)</f>
        <v>0</v>
      </c>
      <c r="BF57" s="38" t="n">
        <f aca="false">IF(BF39+BF42+BF45+BF48+BF51+BF54=0,$C57*EH57,0)</f>
        <v>0</v>
      </c>
      <c r="BG57" s="38" t="n">
        <f aca="false">IF(BG39+BG42+BG45+BG48+BG51+BG54=0,$C57*EI57,0)</f>
        <v>0</v>
      </c>
      <c r="BH57" s="38" t="n">
        <f aca="false">IF(BH39+BH42+BH45+BH48+BH51+BH54=0,$C57*EJ57,0)</f>
        <v>0</v>
      </c>
      <c r="BI57" s="38" t="n">
        <f aca="false">IF(BI39+BI42+BI45+BI48+BI51+BI54=0,$C57*EK57,0)</f>
        <v>0</v>
      </c>
      <c r="BJ57" s="38" t="n">
        <f aca="false">IF(BJ39+BJ42+BJ45+BJ48+BJ51+BJ54=0,$C57*EL57,0)</f>
        <v>0</v>
      </c>
      <c r="BK57" s="38" t="n">
        <f aca="false">IF(BK39+BK42+BK45+BK48+BK51+BK54=0,$C57*EM57,0)</f>
        <v>0</v>
      </c>
      <c r="BL57" s="38" t="n">
        <f aca="false">IF(BL39+BL42+BL45+BL48+BL51+BL54=0,$C57*EN57,0)</f>
        <v>0</v>
      </c>
      <c r="BM57" s="38" t="n">
        <f aca="false">IF(BM39+BM42+BM45+BM48+BM51+BM54=0,$C57*EO57,0)</f>
        <v>0</v>
      </c>
      <c r="BN57" s="38" t="n">
        <f aca="false">IF(BN39+BN42+BN45+BN48+BN51+BN54=0,$C57*EP57,0)</f>
        <v>0</v>
      </c>
      <c r="BO57" s="38" t="n">
        <f aca="false">IF(BO39+BO42+BO45+BO48+BO51+BO54=0,$C57*EQ57,0)</f>
        <v>0</v>
      </c>
      <c r="BP57" s="38" t="n">
        <f aca="false">IF(BP39+BP42+BP45+BP48+BP51+BP54=0,$C57*ER57,0)</f>
        <v>0</v>
      </c>
      <c r="BQ57" s="38" t="n">
        <f aca="false">IF(BQ39+BQ42+BQ45+BQ48+BQ51+BQ54=0,$C57*ES57,0)</f>
        <v>0</v>
      </c>
      <c r="BR57" s="38" t="n">
        <f aca="false">IF(BR39+BR42+BR45+BR48+BR51+BR54=0,$C57*ET57,0)</f>
        <v>0</v>
      </c>
      <c r="BS57" s="38" t="n">
        <f aca="false">IF(BS39+BS42+BS45+BS48+BS51+BS54=0,$C57*EU57,0)</f>
        <v>0</v>
      </c>
      <c r="BT57" s="38" t="n">
        <f aca="false">IF(BT39+BT42+BT45+BT48+BT51+BT54=0,$C57*EV57,0)</f>
        <v>0</v>
      </c>
      <c r="BU57" s="38" t="n">
        <f aca="false">IF(BU39+BU42+BU45+BU48+BU51+BU54=0,$C57*EW57,0)</f>
        <v>0</v>
      </c>
      <c r="BV57" s="38" t="n">
        <f aca="false">IF(BV39+BV42+BV45+BV48+BV51+BV54=0,$C57*EX57,0)</f>
        <v>0</v>
      </c>
      <c r="BW57" s="38" t="n">
        <f aca="false">IF(BW39+BW42+BW45+BW48+BW51+BW54=0,$C57*EY57,0)</f>
        <v>0</v>
      </c>
      <c r="BX57" s="38" t="n">
        <f aca="false">IF(BX39+BX42+BX45+BX48+BX51+BX54=0,$C57*EZ57,0)</f>
        <v>0</v>
      </c>
      <c r="BY57" s="38" t="n">
        <f aca="false">IF(BY39+BY42+BY45+BY48+BY51+BY54=0,$C57*FA57,0)</f>
        <v>0</v>
      </c>
      <c r="BZ57" s="38" t="n">
        <f aca="false">IF(BZ39+BZ42+BZ45+BZ48+BZ51+BZ54=0,$C57*FB57,0)</f>
        <v>0</v>
      </c>
      <c r="CA57" s="38" t="n">
        <f aca="false">IF(CA39+CA42+CA45+CA48+CA51+CA54=0,$C57*FC57,0)</f>
        <v>0</v>
      </c>
      <c r="CB57" s="38" t="n">
        <f aca="false">IF(CB39+CB42+CB45+CB48+CB51+CB54=0,$C57*FD57,0)</f>
        <v>0</v>
      </c>
      <c r="CC57" s="38" t="n">
        <f aca="false">IF(CC39+CC42+CC45+CC48+CC51+CC54=0,$C57*FE57,0)</f>
        <v>0</v>
      </c>
      <c r="CD57" s="38" t="n">
        <f aca="false">IF(CD39+CD42+CD45+CD48+CD51+CD54=0,$C57*FF57,0)</f>
        <v>0</v>
      </c>
      <c r="CE57" s="38" t="n">
        <f aca="false">IF(CE39+CE42+CE45+CE48+CE51+CE54=0,$C57*FG57,0)</f>
        <v>0</v>
      </c>
      <c r="CF57" s="38" t="n">
        <f aca="false">IF(CF39+CF42+CF45+CF48+CF51+CF54=0,$C57*FH57,0)</f>
        <v>0</v>
      </c>
      <c r="CG57" s="38" t="n">
        <f aca="false">IF(CG39+CG42+CG45+CG48+CG51+CG54=0,$C57*FI57,0)</f>
        <v>0</v>
      </c>
      <c r="CH57" s="38" t="n">
        <f aca="false">IF(CH39+CH42+CH45+CH48+CH51+CH54=0,$C57*FJ57,0)</f>
        <v>0</v>
      </c>
      <c r="CI57" s="38" t="n">
        <f aca="false">IF(CI39+CI42+CI45+CI48+CI51+CI54=0,$C57*FK57,0)</f>
        <v>0</v>
      </c>
      <c r="CJ57" s="38" t="n">
        <f aca="false">IF(CJ39+CJ42+CJ45+CJ48+CJ51+CJ54=0,$C57*FL57,0)</f>
        <v>0</v>
      </c>
      <c r="CK57" s="38" t="n">
        <f aca="false">IF(CK39+CK42+CK45+CK48+CK51+CK54=0,$C57*FM57,0)</f>
        <v>0</v>
      </c>
      <c r="CL57" s="30"/>
      <c r="CM57" s="31"/>
      <c r="CN57" s="31"/>
      <c r="CO57" s="31" t="n">
        <v>1</v>
      </c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 t="n">
        <v>1</v>
      </c>
      <c r="DV57" s="31"/>
      <c r="DW57" s="31"/>
      <c r="DX57" s="31"/>
      <c r="DY57" s="31"/>
      <c r="DZ57" s="31"/>
      <c r="EA57" s="31"/>
      <c r="EB57" s="31"/>
      <c r="EC57" s="31"/>
      <c r="ED57" s="31"/>
      <c r="EE57" s="31" t="n">
        <v>1</v>
      </c>
      <c r="EF57" s="31"/>
      <c r="EG57" s="31"/>
      <c r="EH57" s="31"/>
      <c r="EI57" s="31" t="n">
        <v>0</v>
      </c>
      <c r="EJ57" s="31"/>
      <c r="EK57" s="31"/>
      <c r="EL57" s="31"/>
      <c r="EM57" s="31"/>
      <c r="EN57" s="31" t="n">
        <v>0</v>
      </c>
      <c r="EO57" s="31"/>
      <c r="EP57" s="31"/>
      <c r="EQ57" s="31" t="n">
        <v>0</v>
      </c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8" t="n">
        <f aca="false">SUM(CL57:FM57)</f>
        <v>3</v>
      </c>
    </row>
    <row r="58" customFormat="false" ht="12.75" hidden="false" customHeight="false" outlineLevel="0" collapsed="false">
      <c r="A58" s="35" t="s">
        <v>53</v>
      </c>
      <c r="B58" s="19" t="s">
        <v>14</v>
      </c>
      <c r="C58" s="39" t="n">
        <v>1</v>
      </c>
      <c r="D58" s="19" t="n">
        <f aca="false">C58*SUM(J58:CK58)</f>
        <v>5</v>
      </c>
      <c r="E58" s="19" t="n">
        <f aca="false">SUMPRODUCT(J58:CK58,$J$30:$CK$30)</f>
        <v>925</v>
      </c>
      <c r="F58" s="19" t="n">
        <f aca="false">IF(D58&lt;4,-10000*C58,0)</f>
        <v>0</v>
      </c>
      <c r="G58" s="19"/>
      <c r="H58" s="40" t="s">
        <v>53</v>
      </c>
      <c r="I58" s="41" t="s">
        <v>14</v>
      </c>
      <c r="J58" s="42" t="n">
        <f aca="false">IF(J37+J40+J43+J46+J49+J52+J55=0,$C58*CL58,0)</f>
        <v>0</v>
      </c>
      <c r="K58" s="42" t="n">
        <f aca="false">IF(K37+K40+K43+K46+K49+K52+K55=0,$C58*CM58,0)</f>
        <v>0</v>
      </c>
      <c r="L58" s="42" t="n">
        <f aca="false">IF(L37+L40+L43+L46+L49+L52+L55=0,$C58*CN58,0)</f>
        <v>0</v>
      </c>
      <c r="M58" s="42" t="n">
        <f aca="false">IF(M37+M40+M43+M46+M49+M52+M55=0,$C58*CO58,0)</f>
        <v>0</v>
      </c>
      <c r="N58" s="42" t="n">
        <f aca="false">IF(N37+N40+N43+N46+N49+N52+N55=0,$C58*CP58,0)</f>
        <v>0</v>
      </c>
      <c r="O58" s="42" t="n">
        <f aca="false">IF(O37+O40+O43+O46+O49+O52+O55=0,$C58*CQ58,0)</f>
        <v>0</v>
      </c>
      <c r="P58" s="42" t="n">
        <f aca="false">IF(P37+P40+P43+P46+P49+P52+P55=0,$C58*CR58,0)</f>
        <v>0</v>
      </c>
      <c r="Q58" s="42" t="n">
        <f aca="false">IF(Q37+Q40+Q43+Q46+Q49+Q52+Q55=0,$C58*CS58,0)</f>
        <v>0</v>
      </c>
      <c r="R58" s="42" t="n">
        <f aca="false">IF(R37+R40+R43+R46+R49+R52+R55=0,$C58*CT58,0)</f>
        <v>0</v>
      </c>
      <c r="S58" s="42" t="n">
        <f aca="false">IF(S37+S40+S43+S46+S49+S52+S55=0,$C58*CU58,0)</f>
        <v>0</v>
      </c>
      <c r="T58" s="42" t="n">
        <f aca="false">IF(T37+T40+T43+T46+T49+T52+T55=0,$C58*CV58,0)</f>
        <v>0</v>
      </c>
      <c r="U58" s="42" t="n">
        <f aca="false">IF(U37+U40+U43+U46+U49+U52+U55=0,$C58*CW58,0)</f>
        <v>1</v>
      </c>
      <c r="V58" s="42" t="n">
        <f aca="false">IF(V37+V40+V43+V46+V49+V52+V55=0,$C58*CX58,0)</f>
        <v>0</v>
      </c>
      <c r="W58" s="42" t="n">
        <f aca="false">IF(W37+W40+W43+W46+W49+W52+W55=0,$C58*CY58,0)</f>
        <v>0</v>
      </c>
      <c r="X58" s="42" t="n">
        <f aca="false">IF(X37+X40+X43+X46+X49+X52+X55=0,$C58*CZ58,0)</f>
        <v>0</v>
      </c>
      <c r="Y58" s="42" t="n">
        <f aca="false">IF(Y37+Y40+Y43+Y46+Y49+Y52+Y55=0,$C58*DA58,0)</f>
        <v>0</v>
      </c>
      <c r="Z58" s="42" t="n">
        <f aca="false">IF(Z37+Z40+Z43+Z46+Z49+Z52+Z55=0,$C58*DB58,0)</f>
        <v>0</v>
      </c>
      <c r="AA58" s="42" t="n">
        <f aca="false">IF(AA37+AA40+AA43+AA46+AA49+AA52+AA55=0,$C58*DC58,0)</f>
        <v>0</v>
      </c>
      <c r="AB58" s="42" t="n">
        <f aca="false">IF(AB37+AB40+AB43+AB46+AB49+AB52+AB55=0,$C58*DD58,0)</f>
        <v>0</v>
      </c>
      <c r="AC58" s="42" t="n">
        <f aca="false">IF(AC37+AC40+AC43+AC46+AC49+AC52+AC55=0,$C58*DE58,0)</f>
        <v>0</v>
      </c>
      <c r="AD58" s="42" t="n">
        <f aca="false">IF(AD37+AD40+AD43+AD46+AD49+AD52+AD55=0,$C58*DF58,0)</f>
        <v>0</v>
      </c>
      <c r="AE58" s="42" t="n">
        <f aca="false">IF(AE37+AE40+AE43+AE46+AE49+AE52+AE55=0,$C58*DG58,0)</f>
        <v>0</v>
      </c>
      <c r="AF58" s="42" t="n">
        <f aca="false">IF(AF37+AF40+AF43+AF46+AF49+AF52+AF55=0,$C58*DH58,0)</f>
        <v>0</v>
      </c>
      <c r="AG58" s="42" t="n">
        <f aca="false">IF(AG37+AG40+AG43+AG46+AG49+AG52+AG55=0,$C58*DI58,0)</f>
        <v>0</v>
      </c>
      <c r="AH58" s="42" t="n">
        <f aca="false">IF(AH37+AH40+AH43+AH46+AH49+AH52+AH55=0,$C58*DJ58,0)</f>
        <v>0</v>
      </c>
      <c r="AI58" s="42" t="n">
        <f aca="false">IF(AI37+AI40+AI43+AI46+AI49+AI52+AI55=0,$C58*DK58,0)</f>
        <v>0</v>
      </c>
      <c r="AJ58" s="42" t="n">
        <f aca="false">IF(AJ37+AJ40+AJ43+AJ46+AJ49+AJ52+AJ55=0,$C58*DL58,0)</f>
        <v>1</v>
      </c>
      <c r="AK58" s="42" t="n">
        <f aca="false">IF(AK37+AK40+AK43+AK46+AK49+AK52+AK55=0,$C58*DM58,0)</f>
        <v>0</v>
      </c>
      <c r="AL58" s="42" t="n">
        <f aca="false">IF(AL37+AL40+AL43+AL46+AL49+AL52+AL55=0,$C58*DN58,0)</f>
        <v>0</v>
      </c>
      <c r="AM58" s="42" t="n">
        <f aca="false">IF(AM37+AM40+AM43+AM46+AM49+AM52+AM55=0,$C58*DO58,0)</f>
        <v>0</v>
      </c>
      <c r="AN58" s="42" t="n">
        <f aca="false">IF(AN37+AN40+AN43+AN46+AN49+AN52+AN55=0,$C58*DP58,0)</f>
        <v>0</v>
      </c>
      <c r="AO58" s="42" t="n">
        <f aca="false">IF(AO37+AO40+AO43+AO46+AO49+AO52+AO55=0,$C58*DQ58,0)</f>
        <v>0</v>
      </c>
      <c r="AP58" s="42" t="n">
        <f aca="false">IF(AP37+AP40+AP43+AP46+AP49+AP52+AP55=0,$C58*DR58,0)</f>
        <v>0</v>
      </c>
      <c r="AQ58" s="42" t="n">
        <f aca="false">IF(AQ37+AQ40+AQ43+AQ46+AQ49+AQ52+AQ55=0,$C58*DS58,0)</f>
        <v>0</v>
      </c>
      <c r="AR58" s="42" t="n">
        <f aca="false">IF(AR37+AR40+AR43+AR46+AR49+AR52+AR55=0,$C58*DT58,0)</f>
        <v>0</v>
      </c>
      <c r="AS58" s="42" t="n">
        <f aca="false">IF(AS37+AS40+AS43+AS46+AS49+AS52+AS55=0,$C58*DU58,0)</f>
        <v>0</v>
      </c>
      <c r="AT58" s="42" t="n">
        <f aca="false">IF(AT37+AT40+AT43+AT46+AT49+AT52+AT55=0,$C58*DV58,0)</f>
        <v>1</v>
      </c>
      <c r="AU58" s="42" t="n">
        <f aca="false">IF(AU37+AU40+AU43+AU46+AU49+AU52+AU55=0,$C58*DW58,0)</f>
        <v>0</v>
      </c>
      <c r="AV58" s="42" t="n">
        <f aca="false">IF(AV37+AV40+AV43+AV46+AV49+AV52+AV55=0,$C58*DX58,0)</f>
        <v>0</v>
      </c>
      <c r="AW58" s="42" t="n">
        <f aca="false">IF(AW37+AW40+AW43+AW46+AW49+AW52+AW55=0,$C58*DY58,0)</f>
        <v>0</v>
      </c>
      <c r="AX58" s="42" t="n">
        <f aca="false">IF(AX37+AX40+AX43+AX46+AX49+AX52+AX55=0,$C58*DZ58,0)</f>
        <v>0</v>
      </c>
      <c r="AY58" s="42" t="n">
        <f aca="false">IF(AY37+AY40+AY43+AY46+AY49+AY52+AY55=0,$C58*EA58,0)</f>
        <v>0</v>
      </c>
      <c r="AZ58" s="42" t="n">
        <f aca="false">IF(AZ37+AZ40+AZ43+AZ46+AZ49+AZ52+AZ55=0,$C58*EB58,0)</f>
        <v>0</v>
      </c>
      <c r="BA58" s="42" t="n">
        <f aca="false">IF(BA37+BA40+BA43+BA46+BA49+BA52+BA55=0,$C58*EC58,0)</f>
        <v>0</v>
      </c>
      <c r="BB58" s="42" t="n">
        <f aca="false">IF(BB37+BB40+BB43+BB46+BB49+BB52+BB55=0,$C58*ED58,0)</f>
        <v>1</v>
      </c>
      <c r="BC58" s="42" t="n">
        <f aca="false">IF(BC37+BC40+BC43+BC46+BC49+BC52+BC55=0,$C58*EE58,0)</f>
        <v>0</v>
      </c>
      <c r="BD58" s="42" t="n">
        <f aca="false">IF(BD37+BD40+BD43+BD46+BD49+BD52+BD55=0,$C58*EF58,0)</f>
        <v>0</v>
      </c>
      <c r="BE58" s="42" t="n">
        <f aca="false">IF(BE37+BE40+BE43+BE46+BE49+BE52+BE55=0,$C58*EG58,0)</f>
        <v>0</v>
      </c>
      <c r="BF58" s="42" t="n">
        <f aca="false">IF(BF37+BF40+BF43+BF46+BF49+BF52+BF55=0,$C58*EH58,0)</f>
        <v>0</v>
      </c>
      <c r="BG58" s="42" t="n">
        <f aca="false">IF(BG37+BG40+BG43+BG46+BG49+BG52+BG55=0,$C58*EI58,0)</f>
        <v>0</v>
      </c>
      <c r="BH58" s="42" t="n">
        <f aca="false">IF(BH37+BH40+BH43+BH46+BH49+BH52+BH55=0,$C58*EJ58,0)</f>
        <v>0</v>
      </c>
      <c r="BI58" s="42" t="n">
        <f aca="false">IF(BI37+BI40+BI43+BI46+BI49+BI52+BI55=0,$C58*EK58,0)</f>
        <v>0</v>
      </c>
      <c r="BJ58" s="42" t="n">
        <f aca="false">IF(BJ37+BJ40+BJ43+BJ46+BJ49+BJ52+BJ55=0,$C58*EL58,0)</f>
        <v>0</v>
      </c>
      <c r="BK58" s="42" t="n">
        <f aca="false">IF(BK37+BK40+BK43+BK46+BK49+BK52+BK55=0,$C58*EM58,0)</f>
        <v>0</v>
      </c>
      <c r="BL58" s="42" t="n">
        <f aca="false">IF(BL37+BL40+BL43+BL46+BL49+BL52+BL55=0,$C58*EN58,0)</f>
        <v>0</v>
      </c>
      <c r="BM58" s="42" t="n">
        <f aca="false">IF(BM37+BM40+BM43+BM46+BM49+BM52+BM55=0,$C58*EO58,0)</f>
        <v>0</v>
      </c>
      <c r="BN58" s="42" t="n">
        <f aca="false">IF(BN37+BN40+BN43+BN46+BN49+BN52+BN55=0,$C58*EP58,0)</f>
        <v>0</v>
      </c>
      <c r="BO58" s="42" t="n">
        <f aca="false">IF(BO37+BO40+BO43+BO46+BO49+BO52+BO55=0,$C58*EQ58,0)</f>
        <v>0</v>
      </c>
      <c r="BP58" s="42" t="n">
        <f aca="false">IF(BP37+BP40+BP43+BP46+BP49+BP52+BP55=0,$C58*ER58,0)</f>
        <v>0</v>
      </c>
      <c r="BQ58" s="42" t="n">
        <f aca="false">IF(BQ37+BQ40+BQ43+BQ46+BQ49+BQ52+BQ55=0,$C58*ES58,0)</f>
        <v>0</v>
      </c>
      <c r="BR58" s="42" t="n">
        <f aca="false">IF(BR37+BR40+BR43+BR46+BR49+BR52+BR55=0,$C58*ET58,0)</f>
        <v>0</v>
      </c>
      <c r="BS58" s="42" t="n">
        <f aca="false">IF(BS37+BS40+BS43+BS46+BS49+BS52+BS55=0,$C58*EU58,0)</f>
        <v>0</v>
      </c>
      <c r="BT58" s="42" t="n">
        <f aca="false">IF(BT37+BT40+BT43+BT46+BT49+BT52+BT55=0,$C58*EV58,0)</f>
        <v>0</v>
      </c>
      <c r="BU58" s="42" t="n">
        <f aca="false">IF(BU37+BU40+BU43+BU46+BU49+BU52+BU55=0,$C58*EW58,0)</f>
        <v>0</v>
      </c>
      <c r="BV58" s="42" t="n">
        <f aca="false">IF(BV37+BV40+BV43+BV46+BV49+BV52+BV55=0,$C58*EX58,0)</f>
        <v>0</v>
      </c>
      <c r="BW58" s="42" t="n">
        <f aca="false">IF(BW37+BW40+BW43+BW46+BW49+BW52+BW55=0,$C58*EY58,0)</f>
        <v>0</v>
      </c>
      <c r="BX58" s="42" t="n">
        <f aca="false">IF(BX37+BX40+BX43+BX46+BX49+BX52+BX55=0,$C58*EZ58,0)</f>
        <v>0</v>
      </c>
      <c r="BY58" s="42" t="n">
        <f aca="false">IF(BY37+BY40+BY43+BY46+BY49+BY52+BY55=0,$C58*FA58,0)</f>
        <v>0</v>
      </c>
      <c r="BZ58" s="42" t="n">
        <f aca="false">IF(BZ37+BZ40+BZ43+BZ46+BZ49+BZ52+BZ55=0,$C58*FB58,0)</f>
        <v>1</v>
      </c>
      <c r="CA58" s="42" t="n">
        <f aca="false">IF(CA37+CA40+CA43+CA46+CA49+CA52+CA55=0,$C58*FC58,0)</f>
        <v>0</v>
      </c>
      <c r="CB58" s="42" t="n">
        <f aca="false">IF(CB37+CB40+CB43+CB46+CB49+CB52+CB55=0,$C58*FD58,0)</f>
        <v>0</v>
      </c>
      <c r="CC58" s="42" t="n">
        <f aca="false">IF(CC37+CC40+CC43+CC46+CC49+CC52+CC55=0,$C58*FE58,0)</f>
        <v>0</v>
      </c>
      <c r="CD58" s="42" t="n">
        <f aca="false">IF(CD37+CD40+CD43+CD46+CD49+CD52+CD55=0,$C58*FF58,0)</f>
        <v>0</v>
      </c>
      <c r="CE58" s="42" t="n">
        <f aca="false">IF(CE37+CE40+CE43+CE46+CE49+CE52+CE55=0,$C58*FG58,0)</f>
        <v>0</v>
      </c>
      <c r="CF58" s="42" t="n">
        <f aca="false">IF(CF37+CF40+CF43+CF46+CF49+CF52+CF55=0,$C58*FH58,0)</f>
        <v>0</v>
      </c>
      <c r="CG58" s="42" t="n">
        <f aca="false">IF(CG37+CG40+CG43+CG46+CG49+CG52+CG55=0,$C58*FI58,0)</f>
        <v>0</v>
      </c>
      <c r="CH58" s="42" t="n">
        <f aca="false">IF(CH37+CH40+CH43+CH46+CH49+CH52+CH55=0,$C58*FJ58,0)</f>
        <v>0</v>
      </c>
      <c r="CI58" s="42" t="n">
        <f aca="false">IF(CI37+CI40+CI43+CI46+CI49+CI52+CI55=0,$C58*FK58,0)</f>
        <v>0</v>
      </c>
      <c r="CJ58" s="42" t="n">
        <f aca="false">IF(CJ37+CJ40+CJ43+CJ46+CJ49+CJ52+CJ55=0,$C58*FL58,0)</f>
        <v>0</v>
      </c>
      <c r="CK58" s="42" t="n">
        <f aca="false">IF(CK37+CK40+CK43+CK46+CK49+CK52+CK55=0,$C58*FM58,0)</f>
        <v>0</v>
      </c>
      <c r="CL58" s="30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 t="n">
        <v>1</v>
      </c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 t="n">
        <v>1</v>
      </c>
      <c r="DM58" s="31"/>
      <c r="DN58" s="31"/>
      <c r="DO58" s="31"/>
      <c r="DP58" s="31"/>
      <c r="DQ58" s="31"/>
      <c r="DR58" s="31"/>
      <c r="DS58" s="31"/>
      <c r="DT58" s="31"/>
      <c r="DU58" s="31"/>
      <c r="DV58" s="31" t="n">
        <v>1</v>
      </c>
      <c r="DW58" s="31"/>
      <c r="DX58" s="31"/>
      <c r="DY58" s="31"/>
      <c r="DZ58" s="31"/>
      <c r="EA58" s="31"/>
      <c r="EB58" s="31"/>
      <c r="EC58" s="31"/>
      <c r="ED58" s="31" t="n">
        <v>1</v>
      </c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 t="n">
        <v>0</v>
      </c>
      <c r="FB58" s="31" t="n">
        <v>1</v>
      </c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8" t="n">
        <f aca="false">SUM(CL58:FM58)</f>
        <v>5</v>
      </c>
    </row>
    <row r="59" customFormat="false" ht="12.75" hidden="false" customHeight="false" outlineLevel="0" collapsed="false">
      <c r="A59" s="35"/>
      <c r="B59" s="19" t="s">
        <v>15</v>
      </c>
      <c r="C59" s="39" t="n">
        <v>0</v>
      </c>
      <c r="D59" s="19" t="n">
        <f aca="false">C59*SUM(J59:CK59)</f>
        <v>0</v>
      </c>
      <c r="E59" s="19" t="n">
        <f aca="false">SUMPRODUCT(J59:CK59,$J$30:$CK$30)</f>
        <v>0</v>
      </c>
      <c r="F59" s="19" t="n">
        <f aca="false">IF(D59&lt;4,-10000*C59,0)</f>
        <v>-0</v>
      </c>
      <c r="G59" s="19"/>
      <c r="H59" s="40"/>
      <c r="I59" s="41" t="s">
        <v>15</v>
      </c>
      <c r="J59" s="42" t="n">
        <f aca="false">IF(J38+J41+J44+J47+J50+J53+J56=0,$C59*CL59,0)</f>
        <v>0</v>
      </c>
      <c r="K59" s="42" t="n">
        <f aca="false">IF(K38+K41+K44+K47+K50+K53+K56=0,$C59*CM59,0)</f>
        <v>0</v>
      </c>
      <c r="L59" s="42" t="n">
        <f aca="false">IF(L38+L41+L44+L47+L50+L53+L56=0,$C59*CN59,0)</f>
        <v>0</v>
      </c>
      <c r="M59" s="42" t="n">
        <f aca="false">IF(M38+M41+M44+M47+M50+M53+M56=0,$C59*CO59,0)</f>
        <v>0</v>
      </c>
      <c r="N59" s="42" t="n">
        <f aca="false">IF(N38+N41+N44+N47+N50+N53+N56=0,$C59*CP59,0)</f>
        <v>0</v>
      </c>
      <c r="O59" s="42" t="n">
        <f aca="false">IF(O38+O41+O44+O47+O50+O53+O56=0,$C59*CQ59,0)</f>
        <v>0</v>
      </c>
      <c r="P59" s="42" t="n">
        <f aca="false">IF(P38+P41+P44+P47+P50+P53+P56=0,$C59*CR59,0)</f>
        <v>0</v>
      </c>
      <c r="Q59" s="42" t="n">
        <f aca="false">IF(Q38+Q41+Q44+Q47+Q50+Q53+Q56=0,$C59*CS59,0)</f>
        <v>0</v>
      </c>
      <c r="R59" s="42" t="n">
        <f aca="false">IF(R38+R41+R44+R47+R50+R53+R56=0,$C59*CT59,0)</f>
        <v>0</v>
      </c>
      <c r="S59" s="42" t="n">
        <f aca="false">IF(S38+S41+S44+S47+S50+S53+S56=0,$C59*CU59,0)</f>
        <v>0</v>
      </c>
      <c r="T59" s="42" t="n">
        <f aca="false">IF(T38+T41+T44+T47+T50+T53+T56=0,$C59*CV59,0)</f>
        <v>0</v>
      </c>
      <c r="U59" s="42" t="n">
        <f aca="false">IF(U38+U41+U44+U47+U50+U53+U56=0,$C59*CW59,0)</f>
        <v>0</v>
      </c>
      <c r="V59" s="42" t="n">
        <f aca="false">IF(V38+V41+V44+V47+V50+V53+V56=0,$C59*CX59,0)</f>
        <v>0</v>
      </c>
      <c r="W59" s="42" t="n">
        <f aca="false">IF(W38+W41+W44+W47+W50+W53+W56=0,$C59*CY59,0)</f>
        <v>0</v>
      </c>
      <c r="X59" s="42" t="n">
        <f aca="false">IF(X38+X41+X44+X47+X50+X53+X56=0,$C59*CZ59,0)</f>
        <v>0</v>
      </c>
      <c r="Y59" s="42" t="n">
        <f aca="false">IF(Y38+Y41+Y44+Y47+Y50+Y53+Y56=0,$C59*DA59,0)</f>
        <v>0</v>
      </c>
      <c r="Z59" s="42" t="n">
        <f aca="false">IF(Z38+Z41+Z44+Z47+Z50+Z53+Z56=0,$C59*DB59,0)</f>
        <v>0</v>
      </c>
      <c r="AA59" s="42" t="n">
        <f aca="false">IF(AA38+AA41+AA44+AA47+AA50+AA53+AA56=0,$C59*DC59,0)</f>
        <v>0</v>
      </c>
      <c r="AB59" s="42" t="n">
        <f aca="false">IF(AB38+AB41+AB44+AB47+AB50+AB53+AB56=0,$C59*DD59,0)</f>
        <v>0</v>
      </c>
      <c r="AC59" s="42" t="n">
        <f aca="false">IF(AC38+AC41+AC44+AC47+AC50+AC53+AC56=0,$C59*DE59,0)</f>
        <v>0</v>
      </c>
      <c r="AD59" s="42" t="n">
        <f aca="false">IF(AD38+AD41+AD44+AD47+AD50+AD53+AD56=0,$C59*DF59,0)</f>
        <v>0</v>
      </c>
      <c r="AE59" s="42" t="n">
        <f aca="false">IF(AE38+AE41+AE44+AE47+AE50+AE53+AE56=0,$C59*DG59,0)</f>
        <v>0</v>
      </c>
      <c r="AF59" s="42" t="n">
        <f aca="false">IF(AF38+AF41+AF44+AF47+AF50+AF53+AF56=0,$C59*DH59,0)</f>
        <v>0</v>
      </c>
      <c r="AG59" s="42" t="n">
        <f aca="false">IF(AG38+AG41+AG44+AG47+AG50+AG53+AG56=0,$C59*DI59,0)</f>
        <v>0</v>
      </c>
      <c r="AH59" s="42" t="n">
        <f aca="false">IF(AH38+AH41+AH44+AH47+AH50+AH53+AH56=0,$C59*DJ59,0)</f>
        <v>0</v>
      </c>
      <c r="AI59" s="42" t="n">
        <f aca="false">IF(AI38+AI41+AI44+AI47+AI50+AI53+AI56=0,$C59*DK59,0)</f>
        <v>0</v>
      </c>
      <c r="AJ59" s="42" t="n">
        <f aca="false">IF(AJ38+AJ41+AJ44+AJ47+AJ50+AJ53+AJ56=0,$C59*DL59,0)</f>
        <v>0</v>
      </c>
      <c r="AK59" s="42" t="n">
        <f aca="false">IF(AK38+AK41+AK44+AK47+AK50+AK53+AK56=0,$C59*DM59,0)</f>
        <v>0</v>
      </c>
      <c r="AL59" s="42" t="n">
        <f aca="false">IF(AL38+AL41+AL44+AL47+AL50+AL53+AL56=0,$C59*DN59,0)</f>
        <v>0</v>
      </c>
      <c r="AM59" s="42" t="n">
        <f aca="false">IF(AM38+AM41+AM44+AM47+AM50+AM53+AM56=0,$C59*DO59,0)</f>
        <v>0</v>
      </c>
      <c r="AN59" s="42" t="n">
        <f aca="false">IF(AN38+AN41+AN44+AN47+AN50+AN53+AN56=0,$C59*DP59,0)</f>
        <v>0</v>
      </c>
      <c r="AO59" s="42" t="n">
        <f aca="false">IF(AO38+AO41+AO44+AO47+AO50+AO53+AO56=0,$C59*DQ59,0)</f>
        <v>0</v>
      </c>
      <c r="AP59" s="42" t="n">
        <f aca="false">IF(AP38+AP41+AP44+AP47+AP50+AP53+AP56=0,$C59*DR59,0)</f>
        <v>0</v>
      </c>
      <c r="AQ59" s="42" t="n">
        <f aca="false">IF(AQ38+AQ41+AQ44+AQ47+AQ50+AQ53+AQ56=0,$C59*DS59,0)</f>
        <v>0</v>
      </c>
      <c r="AR59" s="42" t="n">
        <f aca="false">IF(AR38+AR41+AR44+AR47+AR50+AR53+AR56=0,$C59*DT59,0)</f>
        <v>0</v>
      </c>
      <c r="AS59" s="42" t="n">
        <f aca="false">IF(AS38+AS41+AS44+AS47+AS50+AS53+AS56=0,$C59*DU59,0)</f>
        <v>0</v>
      </c>
      <c r="AT59" s="42" t="n">
        <f aca="false">IF(AT38+AT41+AT44+AT47+AT50+AT53+AT56=0,$C59*DV59,0)</f>
        <v>0</v>
      </c>
      <c r="AU59" s="42" t="n">
        <f aca="false">IF(AU38+AU41+AU44+AU47+AU50+AU53+AU56=0,$C59*DW59,0)</f>
        <v>0</v>
      </c>
      <c r="AV59" s="42" t="n">
        <f aca="false">IF(AV38+AV41+AV44+AV47+AV50+AV53+AV56=0,$C59*DX59,0)</f>
        <v>0</v>
      </c>
      <c r="AW59" s="42" t="n">
        <f aca="false">IF(AW38+AW41+AW44+AW47+AW50+AW53+AW56=0,$C59*DY59,0)</f>
        <v>0</v>
      </c>
      <c r="AX59" s="42" t="n">
        <f aca="false">IF(AX38+AX41+AX44+AX47+AX50+AX53+AX56=0,$C59*DZ59,0)</f>
        <v>0</v>
      </c>
      <c r="AY59" s="42" t="n">
        <f aca="false">IF(AY38+AY41+AY44+AY47+AY50+AY53+AY56=0,$C59*EA59,0)</f>
        <v>0</v>
      </c>
      <c r="AZ59" s="42" t="n">
        <f aca="false">IF(AZ38+AZ41+AZ44+AZ47+AZ50+AZ53+AZ56=0,$C59*EB59,0)</f>
        <v>0</v>
      </c>
      <c r="BA59" s="42" t="n">
        <f aca="false">IF(BA38+BA41+BA44+BA47+BA50+BA53+BA56=0,$C59*EC59,0)</f>
        <v>0</v>
      </c>
      <c r="BB59" s="42" t="n">
        <f aca="false">IF(BB38+BB41+BB44+BB47+BB50+BB53+BB56=0,$C59*ED59,0)</f>
        <v>0</v>
      </c>
      <c r="BC59" s="42" t="n">
        <f aca="false">IF(BC38+BC41+BC44+BC47+BC50+BC53+BC56=0,$C59*EE59,0)</f>
        <v>0</v>
      </c>
      <c r="BD59" s="42" t="n">
        <f aca="false">IF(BD38+BD41+BD44+BD47+BD50+BD53+BD56=0,$C59*EF59,0)</f>
        <v>0</v>
      </c>
      <c r="BE59" s="42" t="n">
        <f aca="false">IF(BE38+BE41+BE44+BE47+BE50+BE53+BE56=0,$C59*EG59,0)</f>
        <v>0</v>
      </c>
      <c r="BF59" s="42" t="n">
        <f aca="false">IF(BF38+BF41+BF44+BF47+BF50+BF53+BF56=0,$C59*EH59,0)</f>
        <v>0</v>
      </c>
      <c r="BG59" s="42" t="n">
        <f aca="false">IF(BG38+BG41+BG44+BG47+BG50+BG53+BG56=0,$C59*EI59,0)</f>
        <v>0</v>
      </c>
      <c r="BH59" s="42" t="n">
        <f aca="false">IF(BH38+BH41+BH44+BH47+BH50+BH53+BH56=0,$C59*EJ59,0)</f>
        <v>0</v>
      </c>
      <c r="BI59" s="42" t="n">
        <f aca="false">IF(BI38+BI41+BI44+BI47+BI50+BI53+BI56=0,$C59*EK59,0)</f>
        <v>0</v>
      </c>
      <c r="BJ59" s="42" t="n">
        <f aca="false">IF(BJ38+BJ41+BJ44+BJ47+BJ50+BJ53+BJ56=0,$C59*EL59,0)</f>
        <v>0</v>
      </c>
      <c r="BK59" s="42" t="n">
        <f aca="false">IF(BK38+BK41+BK44+BK47+BK50+BK53+BK56=0,$C59*EM59,0)</f>
        <v>0</v>
      </c>
      <c r="BL59" s="42" t="n">
        <f aca="false">IF(BL38+BL41+BL44+BL47+BL50+BL53+BL56=0,$C59*EN59,0)</f>
        <v>0</v>
      </c>
      <c r="BM59" s="42" t="n">
        <f aca="false">IF(BM38+BM41+BM44+BM47+BM50+BM53+BM56=0,$C59*EO59,0)</f>
        <v>0</v>
      </c>
      <c r="BN59" s="42" t="n">
        <f aca="false">IF(BN38+BN41+BN44+BN47+BN50+BN53+BN56=0,$C59*EP59,0)</f>
        <v>0</v>
      </c>
      <c r="BO59" s="42" t="n">
        <f aca="false">IF(BO38+BO41+BO44+BO47+BO50+BO53+BO56=0,$C59*EQ59,0)</f>
        <v>0</v>
      </c>
      <c r="BP59" s="42" t="n">
        <f aca="false">IF(BP38+BP41+BP44+BP47+BP50+BP53+BP56=0,$C59*ER59,0)</f>
        <v>0</v>
      </c>
      <c r="BQ59" s="42" t="n">
        <f aca="false">IF(BQ38+BQ41+BQ44+BQ47+BQ50+BQ53+BQ56=0,$C59*ES59,0)</f>
        <v>0</v>
      </c>
      <c r="BR59" s="42" t="n">
        <f aca="false">IF(BR38+BR41+BR44+BR47+BR50+BR53+BR56=0,$C59*ET59,0)</f>
        <v>0</v>
      </c>
      <c r="BS59" s="42" t="n">
        <f aca="false">IF(BS38+BS41+BS44+BS47+BS50+BS53+BS56=0,$C59*EU59,0)</f>
        <v>0</v>
      </c>
      <c r="BT59" s="42" t="n">
        <f aca="false">IF(BT38+BT41+BT44+BT47+BT50+BT53+BT56=0,$C59*EV59,0)</f>
        <v>0</v>
      </c>
      <c r="BU59" s="42" t="n">
        <f aca="false">IF(BU38+BU41+BU44+BU47+BU50+BU53+BU56=0,$C59*EW59,0)</f>
        <v>0</v>
      </c>
      <c r="BV59" s="42" t="n">
        <f aca="false">IF(BV38+BV41+BV44+BV47+BV50+BV53+BV56=0,$C59*EX59,0)</f>
        <v>0</v>
      </c>
      <c r="BW59" s="42" t="n">
        <f aca="false">IF(BW38+BW41+BW44+BW47+BW50+BW53+BW56=0,$C59*EY59,0)</f>
        <v>0</v>
      </c>
      <c r="BX59" s="42" t="n">
        <f aca="false">IF(BX38+BX41+BX44+BX47+BX50+BX53+BX56=0,$C59*EZ59,0)</f>
        <v>0</v>
      </c>
      <c r="BY59" s="42" t="n">
        <f aca="false">IF(BY38+BY41+BY44+BY47+BY50+BY53+BY56=0,$C59*FA59,0)</f>
        <v>0</v>
      </c>
      <c r="BZ59" s="42" t="n">
        <f aca="false">IF(BZ38+BZ41+BZ44+BZ47+BZ50+BZ53+BZ56=0,$C59*FB59,0)</f>
        <v>0</v>
      </c>
      <c r="CA59" s="42" t="n">
        <f aca="false">IF(CA38+CA41+CA44+CA47+CA50+CA53+CA56=0,$C59*FC59,0)</f>
        <v>0</v>
      </c>
      <c r="CB59" s="42" t="n">
        <f aca="false">IF(CB38+CB41+CB44+CB47+CB50+CB53+CB56=0,$C59*FD59,0)</f>
        <v>0</v>
      </c>
      <c r="CC59" s="42" t="n">
        <f aca="false">IF(CC38+CC41+CC44+CC47+CC50+CC53+CC56=0,$C59*FE59,0)</f>
        <v>0</v>
      </c>
      <c r="CD59" s="42" t="n">
        <f aca="false">IF(CD38+CD41+CD44+CD47+CD50+CD53+CD56=0,$C59*FF59,0)</f>
        <v>0</v>
      </c>
      <c r="CE59" s="42" t="n">
        <f aca="false">IF(CE38+CE41+CE44+CE47+CE50+CE53+CE56=0,$C59*FG59,0)</f>
        <v>0</v>
      </c>
      <c r="CF59" s="42" t="n">
        <f aca="false">IF(CF38+CF41+CF44+CF47+CF50+CF53+CF56=0,$C59*FH59,0)</f>
        <v>0</v>
      </c>
      <c r="CG59" s="42" t="n">
        <f aca="false">IF(CG38+CG41+CG44+CG47+CG50+CG53+CG56=0,$C59*FI59,0)</f>
        <v>0</v>
      </c>
      <c r="CH59" s="42" t="n">
        <f aca="false">IF(CH38+CH41+CH44+CH47+CH50+CH53+CH56=0,$C59*FJ59,0)</f>
        <v>0</v>
      </c>
      <c r="CI59" s="42" t="n">
        <f aca="false">IF(CI38+CI41+CI44+CI47+CI50+CI53+CI56=0,$C59*FK59,0)</f>
        <v>0</v>
      </c>
      <c r="CJ59" s="42" t="n">
        <f aca="false">IF(CJ38+CJ41+CJ44+CJ47+CJ50+CJ53+CJ56=0,$C59*FL59,0)</f>
        <v>0</v>
      </c>
      <c r="CK59" s="42" t="n">
        <f aca="false">IF(CK38+CK41+CK44+CK47+CK50+CK53+CK56=0,$C59*FM59,0)</f>
        <v>0</v>
      </c>
      <c r="CL59" s="30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 t="n">
        <v>1</v>
      </c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 t="n">
        <v>0</v>
      </c>
      <c r="DM59" s="31"/>
      <c r="DN59" s="31"/>
      <c r="DO59" s="31"/>
      <c r="DP59" s="31"/>
      <c r="DQ59" s="31"/>
      <c r="DR59" s="31"/>
      <c r="DS59" s="31"/>
      <c r="DT59" s="31"/>
      <c r="DU59" s="31"/>
      <c r="DV59" s="31" t="n">
        <v>0</v>
      </c>
      <c r="DW59" s="31"/>
      <c r="DX59" s="31"/>
      <c r="DY59" s="31"/>
      <c r="DZ59" s="31"/>
      <c r="EA59" s="31"/>
      <c r="EB59" s="31"/>
      <c r="EC59" s="31"/>
      <c r="ED59" s="31" t="n">
        <v>1</v>
      </c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 t="n">
        <v>1</v>
      </c>
      <c r="FB59" s="31" t="n">
        <v>0</v>
      </c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8" t="n">
        <f aca="false">SUM(CL59:FM59)</f>
        <v>3</v>
      </c>
    </row>
    <row r="60" customFormat="false" ht="12.75" hidden="false" customHeight="false" outlineLevel="0" collapsed="false">
      <c r="A60" s="35"/>
      <c r="B60" s="19" t="s">
        <v>16</v>
      </c>
      <c r="C60" s="39" t="n">
        <v>0</v>
      </c>
      <c r="D60" s="19" t="n">
        <f aca="false">C60*SUM(J60:CK60)</f>
        <v>0</v>
      </c>
      <c r="E60" s="19" t="n">
        <f aca="false">SUMPRODUCT(J60:CK60,$J$30:$CK$30)</f>
        <v>0</v>
      </c>
      <c r="F60" s="19" t="n">
        <f aca="false">IF(D60&lt;4,-10000*C60,0)</f>
        <v>-0</v>
      </c>
      <c r="G60" s="19"/>
      <c r="H60" s="40"/>
      <c r="I60" s="41" t="s">
        <v>16</v>
      </c>
      <c r="J60" s="42" t="n">
        <f aca="false">IF(J39+J42+J45+J48+J51+J54+J57=0,$C60*CL60,0)</f>
        <v>0</v>
      </c>
      <c r="K60" s="42" t="n">
        <f aca="false">IF(K39+K42+K45+K48+K51+K54+K57=0,$C60*CM60,0)</f>
        <v>0</v>
      </c>
      <c r="L60" s="42" t="n">
        <f aca="false">IF(L39+L42+L45+L48+L51+L54+L57=0,$C60*CN60,0)</f>
        <v>0</v>
      </c>
      <c r="M60" s="42" t="n">
        <f aca="false">IF(M39+M42+M45+M48+M51+M54+M57=0,$C60*CO60,0)</f>
        <v>0</v>
      </c>
      <c r="N60" s="42" t="n">
        <f aca="false">IF(N39+N42+N45+N48+N51+N54+N57=0,$C60*CP60,0)</f>
        <v>0</v>
      </c>
      <c r="O60" s="42" t="n">
        <f aca="false">IF(O39+O42+O45+O48+O51+O54+O57=0,$C60*CQ60,0)</f>
        <v>0</v>
      </c>
      <c r="P60" s="42" t="n">
        <f aca="false">IF(P39+P42+P45+P48+P51+P54+P57=0,$C60*CR60,0)</f>
        <v>0</v>
      </c>
      <c r="Q60" s="42" t="n">
        <f aca="false">IF(Q39+Q42+Q45+Q48+Q51+Q54+Q57=0,$C60*CS60,0)</f>
        <v>0</v>
      </c>
      <c r="R60" s="42" t="n">
        <f aca="false">IF(R39+R42+R45+R48+R51+R54+R57=0,$C60*CT60,0)</f>
        <v>0</v>
      </c>
      <c r="S60" s="42" t="n">
        <f aca="false">IF(S39+S42+S45+S48+S51+S54+S57=0,$C60*CU60,0)</f>
        <v>0</v>
      </c>
      <c r="T60" s="42" t="n">
        <f aca="false">IF(T39+T42+T45+T48+T51+T54+T57=0,$C60*CV60,0)</f>
        <v>0</v>
      </c>
      <c r="U60" s="42" t="n">
        <f aca="false">IF(U39+U42+U45+U48+U51+U54+U57=0,$C60*CW60,0)</f>
        <v>0</v>
      </c>
      <c r="V60" s="42" t="n">
        <f aca="false">IF(V39+V42+V45+V48+V51+V54+V57=0,$C60*CX60,0)</f>
        <v>0</v>
      </c>
      <c r="W60" s="42" t="n">
        <f aca="false">IF(W39+W42+W45+W48+W51+W54+W57=0,$C60*CY60,0)</f>
        <v>0</v>
      </c>
      <c r="X60" s="42" t="n">
        <f aca="false">IF(X39+X42+X45+X48+X51+X54+X57=0,$C60*CZ60,0)</f>
        <v>0</v>
      </c>
      <c r="Y60" s="42" t="n">
        <f aca="false">IF(Y39+Y42+Y45+Y48+Y51+Y54+Y57=0,$C60*DA60,0)</f>
        <v>0</v>
      </c>
      <c r="Z60" s="42" t="n">
        <f aca="false">IF(Z39+Z42+Z45+Z48+Z51+Z54+Z57=0,$C60*DB60,0)</f>
        <v>0</v>
      </c>
      <c r="AA60" s="42" t="n">
        <f aca="false">IF(AA39+AA42+AA45+AA48+AA51+AA54+AA57=0,$C60*DC60,0)</f>
        <v>0</v>
      </c>
      <c r="AB60" s="42" t="n">
        <f aca="false">IF(AB39+AB42+AB45+AB48+AB51+AB54+AB57=0,$C60*DD60,0)</f>
        <v>0</v>
      </c>
      <c r="AC60" s="42" t="n">
        <f aca="false">IF(AC39+AC42+AC45+AC48+AC51+AC54+AC57=0,$C60*DE60,0)</f>
        <v>0</v>
      </c>
      <c r="AD60" s="42" t="n">
        <f aca="false">IF(AD39+AD42+AD45+AD48+AD51+AD54+AD57=0,$C60*DF60,0)</f>
        <v>0</v>
      </c>
      <c r="AE60" s="42" t="n">
        <f aca="false">IF(AE39+AE42+AE45+AE48+AE51+AE54+AE57=0,$C60*DG60,0)</f>
        <v>0</v>
      </c>
      <c r="AF60" s="42" t="n">
        <f aca="false">IF(AF39+AF42+AF45+AF48+AF51+AF54+AF57=0,$C60*DH60,0)</f>
        <v>0</v>
      </c>
      <c r="AG60" s="42" t="n">
        <f aca="false">IF(AG39+AG42+AG45+AG48+AG51+AG54+AG57=0,$C60*DI60,0)</f>
        <v>0</v>
      </c>
      <c r="AH60" s="42" t="n">
        <f aca="false">IF(AH39+AH42+AH45+AH48+AH51+AH54+AH57=0,$C60*DJ60,0)</f>
        <v>0</v>
      </c>
      <c r="AI60" s="42" t="n">
        <f aca="false">IF(AI39+AI42+AI45+AI48+AI51+AI54+AI57=0,$C60*DK60,0)</f>
        <v>0</v>
      </c>
      <c r="AJ60" s="42" t="n">
        <f aca="false">IF(AJ39+AJ42+AJ45+AJ48+AJ51+AJ54+AJ57=0,$C60*DL60,0)</f>
        <v>0</v>
      </c>
      <c r="AK60" s="42" t="n">
        <f aca="false">IF(AK39+AK42+AK45+AK48+AK51+AK54+AK57=0,$C60*DM60,0)</f>
        <v>0</v>
      </c>
      <c r="AL60" s="42" t="n">
        <f aca="false">IF(AL39+AL42+AL45+AL48+AL51+AL54+AL57=0,$C60*DN60,0)</f>
        <v>0</v>
      </c>
      <c r="AM60" s="42" t="n">
        <f aca="false">IF(AM39+AM42+AM45+AM48+AM51+AM54+AM57=0,$C60*DO60,0)</f>
        <v>0</v>
      </c>
      <c r="AN60" s="42" t="n">
        <f aca="false">IF(AN39+AN42+AN45+AN48+AN51+AN54+AN57=0,$C60*DP60,0)</f>
        <v>0</v>
      </c>
      <c r="AO60" s="42" t="n">
        <f aca="false">IF(AO39+AO42+AO45+AO48+AO51+AO54+AO57=0,$C60*DQ60,0)</f>
        <v>0</v>
      </c>
      <c r="AP60" s="42" t="n">
        <f aca="false">IF(AP39+AP42+AP45+AP48+AP51+AP54+AP57=0,$C60*DR60,0)</f>
        <v>0</v>
      </c>
      <c r="AQ60" s="42" t="n">
        <f aca="false">IF(AQ39+AQ42+AQ45+AQ48+AQ51+AQ54+AQ57=0,$C60*DS60,0)</f>
        <v>0</v>
      </c>
      <c r="AR60" s="42" t="n">
        <f aca="false">IF(AR39+AR42+AR45+AR48+AR51+AR54+AR57=0,$C60*DT60,0)</f>
        <v>0</v>
      </c>
      <c r="AS60" s="42" t="n">
        <f aca="false">IF(AS39+AS42+AS45+AS48+AS51+AS54+AS57=0,$C60*DU60,0)</f>
        <v>0</v>
      </c>
      <c r="AT60" s="42" t="n">
        <f aca="false">IF(AT39+AT42+AT45+AT48+AT51+AT54+AT57=0,$C60*DV60,0)</f>
        <v>0</v>
      </c>
      <c r="AU60" s="42" t="n">
        <f aca="false">IF(AU39+AU42+AU45+AU48+AU51+AU54+AU57=0,$C60*DW60,0)</f>
        <v>0</v>
      </c>
      <c r="AV60" s="42" t="n">
        <f aca="false">IF(AV39+AV42+AV45+AV48+AV51+AV54+AV57=0,$C60*DX60,0)</f>
        <v>0</v>
      </c>
      <c r="AW60" s="42" t="n">
        <f aca="false">IF(AW39+AW42+AW45+AW48+AW51+AW54+AW57=0,$C60*DY60,0)</f>
        <v>0</v>
      </c>
      <c r="AX60" s="42" t="n">
        <f aca="false">IF(AX39+AX42+AX45+AX48+AX51+AX54+AX57=0,$C60*DZ60,0)</f>
        <v>0</v>
      </c>
      <c r="AY60" s="42" t="n">
        <f aca="false">IF(AY39+AY42+AY45+AY48+AY51+AY54+AY57=0,$C60*EA60,0)</f>
        <v>0</v>
      </c>
      <c r="AZ60" s="42" t="n">
        <f aca="false">IF(AZ39+AZ42+AZ45+AZ48+AZ51+AZ54+AZ57=0,$C60*EB60,0)</f>
        <v>0</v>
      </c>
      <c r="BA60" s="42" t="n">
        <f aca="false">IF(BA39+BA42+BA45+BA48+BA51+BA54+BA57=0,$C60*EC60,0)</f>
        <v>0</v>
      </c>
      <c r="BB60" s="42" t="n">
        <f aca="false">IF(BB39+BB42+BB45+BB48+BB51+BB54+BB57=0,$C60*ED60,0)</f>
        <v>0</v>
      </c>
      <c r="BC60" s="42" t="n">
        <f aca="false">IF(BC39+BC42+BC45+BC48+BC51+BC54+BC57=0,$C60*EE60,0)</f>
        <v>0</v>
      </c>
      <c r="BD60" s="42" t="n">
        <f aca="false">IF(BD39+BD42+BD45+BD48+BD51+BD54+BD57=0,$C60*EF60,0)</f>
        <v>0</v>
      </c>
      <c r="BE60" s="42" t="n">
        <f aca="false">IF(BE39+BE42+BE45+BE48+BE51+BE54+BE57=0,$C60*EG60,0)</f>
        <v>0</v>
      </c>
      <c r="BF60" s="42" t="n">
        <f aca="false">IF(BF39+BF42+BF45+BF48+BF51+BF54+BF57=0,$C60*EH60,0)</f>
        <v>0</v>
      </c>
      <c r="BG60" s="42" t="n">
        <f aca="false">IF(BG39+BG42+BG45+BG48+BG51+BG54+BG57=0,$C60*EI60,0)</f>
        <v>0</v>
      </c>
      <c r="BH60" s="42" t="n">
        <f aca="false">IF(BH39+BH42+BH45+BH48+BH51+BH54+BH57=0,$C60*EJ60,0)</f>
        <v>0</v>
      </c>
      <c r="BI60" s="42" t="n">
        <f aca="false">IF(BI39+BI42+BI45+BI48+BI51+BI54+BI57=0,$C60*EK60,0)</f>
        <v>0</v>
      </c>
      <c r="BJ60" s="42" t="n">
        <f aca="false">IF(BJ39+BJ42+BJ45+BJ48+BJ51+BJ54+BJ57=0,$C60*EL60,0)</f>
        <v>0</v>
      </c>
      <c r="BK60" s="42" t="n">
        <f aca="false">IF(BK39+BK42+BK45+BK48+BK51+BK54+BK57=0,$C60*EM60,0)</f>
        <v>0</v>
      </c>
      <c r="BL60" s="42" t="n">
        <f aca="false">IF(BL39+BL42+BL45+BL48+BL51+BL54+BL57=0,$C60*EN60,0)</f>
        <v>0</v>
      </c>
      <c r="BM60" s="42" t="n">
        <f aca="false">IF(BM39+BM42+BM45+BM48+BM51+BM54+BM57=0,$C60*EO60,0)</f>
        <v>0</v>
      </c>
      <c r="BN60" s="42" t="n">
        <f aca="false">IF(BN39+BN42+BN45+BN48+BN51+BN54+BN57=0,$C60*EP60,0)</f>
        <v>0</v>
      </c>
      <c r="BO60" s="42" t="n">
        <f aca="false">IF(BO39+BO42+BO45+BO48+BO51+BO54+BO57=0,$C60*EQ60,0)</f>
        <v>0</v>
      </c>
      <c r="BP60" s="42" t="n">
        <f aca="false">IF(BP39+BP42+BP45+BP48+BP51+BP54+BP57=0,$C60*ER60,0)</f>
        <v>0</v>
      </c>
      <c r="BQ60" s="42" t="n">
        <f aca="false">IF(BQ39+BQ42+BQ45+BQ48+BQ51+BQ54+BQ57=0,$C60*ES60,0)</f>
        <v>0</v>
      </c>
      <c r="BR60" s="42" t="n">
        <f aca="false">IF(BR39+BR42+BR45+BR48+BR51+BR54+BR57=0,$C60*ET60,0)</f>
        <v>0</v>
      </c>
      <c r="BS60" s="42" t="n">
        <f aca="false">IF(BS39+BS42+BS45+BS48+BS51+BS54+BS57=0,$C60*EU60,0)</f>
        <v>0</v>
      </c>
      <c r="BT60" s="42" t="n">
        <f aca="false">IF(BT39+BT42+BT45+BT48+BT51+BT54+BT57=0,$C60*EV60,0)</f>
        <v>0</v>
      </c>
      <c r="BU60" s="42" t="n">
        <f aca="false">IF(BU39+BU42+BU45+BU48+BU51+BU54+BU57=0,$C60*EW60,0)</f>
        <v>0</v>
      </c>
      <c r="BV60" s="42" t="n">
        <f aca="false">IF(BV39+BV42+BV45+BV48+BV51+BV54+BV57=0,$C60*EX60,0)</f>
        <v>0</v>
      </c>
      <c r="BW60" s="42" t="n">
        <f aca="false">IF(BW39+BW42+BW45+BW48+BW51+BW54+BW57=0,$C60*EY60,0)</f>
        <v>0</v>
      </c>
      <c r="BX60" s="42" t="n">
        <f aca="false">IF(BX39+BX42+BX45+BX48+BX51+BX54+BX57=0,$C60*EZ60,0)</f>
        <v>0</v>
      </c>
      <c r="BY60" s="42" t="n">
        <f aca="false">IF(BY39+BY42+BY45+BY48+BY51+BY54+BY57=0,$C60*FA60,0)</f>
        <v>0</v>
      </c>
      <c r="BZ60" s="42" t="n">
        <f aca="false">IF(BZ39+BZ42+BZ45+BZ48+BZ51+BZ54+BZ57=0,$C60*FB60,0)</f>
        <v>0</v>
      </c>
      <c r="CA60" s="42" t="n">
        <f aca="false">IF(CA39+CA42+CA45+CA48+CA51+CA54+CA57=0,$C60*FC60,0)</f>
        <v>0</v>
      </c>
      <c r="CB60" s="42" t="n">
        <f aca="false">IF(CB39+CB42+CB45+CB48+CB51+CB54+CB57=0,$C60*FD60,0)</f>
        <v>0</v>
      </c>
      <c r="CC60" s="42" t="n">
        <f aca="false">IF(CC39+CC42+CC45+CC48+CC51+CC54+CC57=0,$C60*FE60,0)</f>
        <v>0</v>
      </c>
      <c r="CD60" s="42" t="n">
        <f aca="false">IF(CD39+CD42+CD45+CD48+CD51+CD54+CD57=0,$C60*FF60,0)</f>
        <v>0</v>
      </c>
      <c r="CE60" s="42" t="n">
        <f aca="false">IF(CE39+CE42+CE45+CE48+CE51+CE54+CE57=0,$C60*FG60,0)</f>
        <v>0</v>
      </c>
      <c r="CF60" s="42" t="n">
        <f aca="false">IF(CF39+CF42+CF45+CF48+CF51+CF54+CF57=0,$C60*FH60,0)</f>
        <v>0</v>
      </c>
      <c r="CG60" s="42" t="n">
        <f aca="false">IF(CG39+CG42+CG45+CG48+CG51+CG54+CG57=0,$C60*FI60,0)</f>
        <v>0</v>
      </c>
      <c r="CH60" s="42" t="n">
        <f aca="false">IF(CH39+CH42+CH45+CH48+CH51+CH54+CH57=0,$C60*FJ60,0)</f>
        <v>0</v>
      </c>
      <c r="CI60" s="42" t="n">
        <f aca="false">IF(CI39+CI42+CI45+CI48+CI51+CI54+CI57=0,$C60*FK60,0)</f>
        <v>0</v>
      </c>
      <c r="CJ60" s="42" t="n">
        <f aca="false">IF(CJ39+CJ42+CJ45+CJ48+CJ51+CJ54+CJ57=0,$C60*FL60,0)</f>
        <v>0</v>
      </c>
      <c r="CK60" s="42" t="n">
        <f aca="false">IF(CK39+CK42+CK45+CK48+CK51+CK54+CK57=0,$C60*FM60,0)</f>
        <v>0</v>
      </c>
      <c r="CL60" s="30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 t="n">
        <v>0</v>
      </c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 t="n">
        <v>1</v>
      </c>
      <c r="DM60" s="31"/>
      <c r="DN60" s="31"/>
      <c r="DO60" s="31"/>
      <c r="DP60" s="31"/>
      <c r="DQ60" s="31"/>
      <c r="DR60" s="31"/>
      <c r="DS60" s="31"/>
      <c r="DT60" s="31"/>
      <c r="DU60" s="31"/>
      <c r="DV60" s="31" t="n">
        <v>0</v>
      </c>
      <c r="DW60" s="31"/>
      <c r="DX60" s="31"/>
      <c r="DY60" s="31"/>
      <c r="DZ60" s="31"/>
      <c r="EA60" s="31"/>
      <c r="EB60" s="31"/>
      <c r="EC60" s="31"/>
      <c r="ED60" s="31" t="n">
        <v>1</v>
      </c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 t="n">
        <v>0</v>
      </c>
      <c r="FB60" s="31" t="n">
        <v>1</v>
      </c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8" t="n">
        <f aca="false">SUM(CL60:FM60)</f>
        <v>3</v>
      </c>
    </row>
    <row r="61" customFormat="false" ht="12.75" hidden="false" customHeight="false" outlineLevel="0" collapsed="false">
      <c r="A61" s="35" t="s">
        <v>54</v>
      </c>
      <c r="B61" s="19" t="s">
        <v>14</v>
      </c>
      <c r="C61" s="39" t="n">
        <v>0</v>
      </c>
      <c r="D61" s="19" t="n">
        <f aca="false">C61*SUM(J61:CK61)</f>
        <v>0</v>
      </c>
      <c r="E61" s="19" t="n">
        <f aca="false">SUMPRODUCT(J61:CK61,$J$30:$CK$30)</f>
        <v>0</v>
      </c>
      <c r="F61" s="19" t="n">
        <f aca="false">IF(D61&lt;4,-10000*C61,0)</f>
        <v>-0</v>
      </c>
      <c r="G61" s="19"/>
      <c r="H61" s="37" t="s">
        <v>54</v>
      </c>
      <c r="I61" s="19" t="s">
        <v>14</v>
      </c>
      <c r="J61" s="38" t="n">
        <f aca="false">IF(J37+J40+J43+J46+J49+J52+J55+J58=0,$C61*CL61,0)</f>
        <v>0</v>
      </c>
      <c r="K61" s="38" t="n">
        <f aca="false">IF(K37+K40+K43+K46+K49+K52+K55+K58=0,$C61*CM61,0)</f>
        <v>0</v>
      </c>
      <c r="L61" s="38" t="n">
        <f aca="false">IF(L37+L40+L43+L46+L49+L52+L55+L58=0,$C61*CN61,0)</f>
        <v>0</v>
      </c>
      <c r="M61" s="38" t="n">
        <f aca="false">IF(M37+M40+M43+M46+M49+M52+M55+M58=0,$C61*CO61,0)</f>
        <v>0</v>
      </c>
      <c r="N61" s="38" t="n">
        <f aca="false">IF(N37+N40+N43+N46+N49+N52+N55+N58=0,$C61*CP61,0)</f>
        <v>0</v>
      </c>
      <c r="O61" s="38" t="n">
        <f aca="false">IF(O37+O40+O43+O46+O49+O52+O55+O58=0,$C61*CQ61,0)</f>
        <v>0</v>
      </c>
      <c r="P61" s="38" t="n">
        <f aca="false">IF(P37+P40+P43+P46+P49+P52+P55+P58=0,$C61*CR61,0)</f>
        <v>0</v>
      </c>
      <c r="Q61" s="38" t="n">
        <f aca="false">IF(Q37+Q40+Q43+Q46+Q49+Q52+Q55+Q58=0,$C61*CS61,0)</f>
        <v>0</v>
      </c>
      <c r="R61" s="38" t="n">
        <f aca="false">IF(R37+R40+R43+R46+R49+R52+R55+R58=0,$C61*CT61,0)</f>
        <v>0</v>
      </c>
      <c r="S61" s="38" t="n">
        <f aca="false">IF(S37+S40+S43+S46+S49+S52+S55+S58=0,$C61*CU61,0)</f>
        <v>0</v>
      </c>
      <c r="T61" s="38" t="n">
        <f aca="false">IF(T37+T40+T43+T46+T49+T52+T55+T58=0,$C61*CV61,0)</f>
        <v>0</v>
      </c>
      <c r="U61" s="38" t="n">
        <f aca="false">IF(U37+U40+U43+U46+U49+U52+U55+U58=0,$C61*CW61,0)</f>
        <v>0</v>
      </c>
      <c r="V61" s="38" t="n">
        <f aca="false">IF(V37+V40+V43+V46+V49+V52+V55+V58=0,$C61*CX61,0)</f>
        <v>0</v>
      </c>
      <c r="W61" s="38" t="n">
        <f aca="false">IF(W37+W40+W43+W46+W49+W52+W55+W58=0,$C61*CY61,0)</f>
        <v>0</v>
      </c>
      <c r="X61" s="38" t="n">
        <f aca="false">IF(X37+X40+X43+X46+X49+X52+X55+X58=0,$C61*CZ61,0)</f>
        <v>0</v>
      </c>
      <c r="Y61" s="38" t="n">
        <f aca="false">IF(Y37+Y40+Y43+Y46+Y49+Y52+Y55+Y58=0,$C61*DA61,0)</f>
        <v>0</v>
      </c>
      <c r="Z61" s="38" t="n">
        <f aca="false">IF(Z37+Z40+Z43+Z46+Z49+Z52+Z55+Z58=0,$C61*DB61,0)</f>
        <v>0</v>
      </c>
      <c r="AA61" s="38" t="n">
        <f aca="false">IF(AA37+AA40+AA43+AA46+AA49+AA52+AA55+AA58=0,$C61*DC61,0)</f>
        <v>0</v>
      </c>
      <c r="AB61" s="38" t="n">
        <f aca="false">IF(AB37+AB40+AB43+AB46+AB49+AB52+AB55+AB58=0,$C61*DD61,0)</f>
        <v>0</v>
      </c>
      <c r="AC61" s="38" t="n">
        <f aca="false">IF(AC37+AC40+AC43+AC46+AC49+AC52+AC55+AC58=0,$C61*DE61,0)</f>
        <v>0</v>
      </c>
      <c r="AD61" s="38" t="n">
        <f aca="false">IF(AD37+AD40+AD43+AD46+AD49+AD52+AD55+AD58=0,$C61*DF61,0)</f>
        <v>0</v>
      </c>
      <c r="AE61" s="38" t="n">
        <f aca="false">IF(AE37+AE40+AE43+AE46+AE49+AE52+AE55+AE58=0,$C61*DG61,0)</f>
        <v>0</v>
      </c>
      <c r="AF61" s="38" t="n">
        <f aca="false">IF(AF37+AF40+AF43+AF46+AF49+AF52+AF55+AF58=0,$C61*DH61,0)</f>
        <v>0</v>
      </c>
      <c r="AG61" s="38" t="n">
        <f aca="false">IF(AG37+AG40+AG43+AG46+AG49+AG52+AG55+AG58=0,$C61*DI61,0)</f>
        <v>0</v>
      </c>
      <c r="AH61" s="38" t="n">
        <f aca="false">IF(AH37+AH40+AH43+AH46+AH49+AH52+AH55+AH58=0,$C61*DJ61,0)</f>
        <v>0</v>
      </c>
      <c r="AI61" s="38" t="n">
        <f aca="false">IF(AI37+AI40+AI43+AI46+AI49+AI52+AI55+AI58=0,$C61*DK61,0)</f>
        <v>0</v>
      </c>
      <c r="AJ61" s="38" t="n">
        <f aca="false">IF(AJ37+AJ40+AJ43+AJ46+AJ49+AJ52+AJ55+AJ58=0,$C61*DL61,0)</f>
        <v>0</v>
      </c>
      <c r="AK61" s="38" t="n">
        <f aca="false">IF(AK37+AK40+AK43+AK46+AK49+AK52+AK55+AK58=0,$C61*DM61,0)</f>
        <v>0</v>
      </c>
      <c r="AL61" s="38" t="n">
        <f aca="false">IF(AL37+AL40+AL43+AL46+AL49+AL52+AL55+AL58=0,$C61*DN61,0)</f>
        <v>0</v>
      </c>
      <c r="AM61" s="38" t="n">
        <f aca="false">IF(AM37+AM40+AM43+AM46+AM49+AM52+AM55+AM58=0,$C61*DO61,0)</f>
        <v>0</v>
      </c>
      <c r="AN61" s="38" t="n">
        <f aca="false">IF(AN37+AN40+AN43+AN46+AN49+AN52+AN55+AN58=0,$C61*DP61,0)</f>
        <v>0</v>
      </c>
      <c r="AO61" s="38" t="n">
        <f aca="false">IF(AO37+AO40+AO43+AO46+AO49+AO52+AO55+AO58=0,$C61*DQ61,0)</f>
        <v>0</v>
      </c>
      <c r="AP61" s="38" t="n">
        <f aca="false">IF(AP37+AP40+AP43+AP46+AP49+AP52+AP55+AP58=0,$C61*DR61,0)</f>
        <v>0</v>
      </c>
      <c r="AQ61" s="38" t="n">
        <f aca="false">IF(AQ37+AQ40+AQ43+AQ46+AQ49+AQ52+AQ55+AQ58=0,$C61*DS61,0)</f>
        <v>0</v>
      </c>
      <c r="AR61" s="38" t="n">
        <f aca="false">IF(AR37+AR40+AR43+AR46+AR49+AR52+AR55+AR58=0,$C61*DT61,0)</f>
        <v>0</v>
      </c>
      <c r="AS61" s="38" t="n">
        <f aca="false">IF(AS37+AS40+AS43+AS46+AS49+AS52+AS55+AS58=0,$C61*DU61,0)</f>
        <v>0</v>
      </c>
      <c r="AT61" s="38" t="n">
        <f aca="false">IF(AT37+AT40+AT43+AT46+AT49+AT52+AT55+AT58=0,$C61*DV61,0)</f>
        <v>0</v>
      </c>
      <c r="AU61" s="38" t="n">
        <f aca="false">IF(AU37+AU40+AU43+AU46+AU49+AU52+AU55+AU58=0,$C61*DW61,0)</f>
        <v>0</v>
      </c>
      <c r="AV61" s="38" t="n">
        <f aca="false">IF(AV37+AV40+AV43+AV46+AV49+AV52+AV55+AV58=0,$C61*DX61,0)</f>
        <v>0</v>
      </c>
      <c r="AW61" s="38" t="n">
        <f aca="false">IF(AW37+AW40+AW43+AW46+AW49+AW52+AW55+AW58=0,$C61*DY61,0)</f>
        <v>0</v>
      </c>
      <c r="AX61" s="38" t="n">
        <f aca="false">IF(AX37+AX40+AX43+AX46+AX49+AX52+AX55+AX58=0,$C61*DZ61,0)</f>
        <v>0</v>
      </c>
      <c r="AY61" s="38" t="n">
        <f aca="false">IF(AY37+AY40+AY43+AY46+AY49+AY52+AY55+AY58=0,$C61*EA61,0)</f>
        <v>0</v>
      </c>
      <c r="AZ61" s="38" t="n">
        <f aca="false">IF(AZ37+AZ40+AZ43+AZ46+AZ49+AZ52+AZ55+AZ58=0,$C61*EB61,0)</f>
        <v>0</v>
      </c>
      <c r="BA61" s="38" t="n">
        <f aca="false">IF(BA37+BA40+BA43+BA46+BA49+BA52+BA55+BA58=0,$C61*EC61,0)</f>
        <v>0</v>
      </c>
      <c r="BB61" s="38" t="n">
        <f aca="false">IF(BB37+BB40+BB43+BB46+BB49+BB52+BB55+BB58=0,$C61*ED61,0)</f>
        <v>0</v>
      </c>
      <c r="BC61" s="38" t="n">
        <f aca="false">IF(BC37+BC40+BC43+BC46+BC49+BC52+BC55+BC58=0,$C61*EE61,0)</f>
        <v>0</v>
      </c>
      <c r="BD61" s="38" t="n">
        <f aca="false">IF(BD37+BD40+BD43+BD46+BD49+BD52+BD55+BD58=0,$C61*EF61,0)</f>
        <v>0</v>
      </c>
      <c r="BE61" s="38" t="n">
        <f aca="false">IF(BE37+BE40+BE43+BE46+BE49+BE52+BE55+BE58=0,$C61*EG61,0)</f>
        <v>0</v>
      </c>
      <c r="BF61" s="38" t="n">
        <f aca="false">IF(BF37+BF40+BF43+BF46+BF49+BF52+BF55+BF58=0,$C61*EH61,0)</f>
        <v>0</v>
      </c>
      <c r="BG61" s="38" t="n">
        <f aca="false">IF(BG37+BG40+BG43+BG46+BG49+BG52+BG55+BG58=0,$C61*EI61,0)</f>
        <v>0</v>
      </c>
      <c r="BH61" s="38" t="n">
        <f aca="false">IF(BH37+BH40+BH43+BH46+BH49+BH52+BH55+BH58=0,$C61*EJ61,0)</f>
        <v>0</v>
      </c>
      <c r="BI61" s="38" t="n">
        <f aca="false">IF(BI37+BI40+BI43+BI46+BI49+BI52+BI55+BI58=0,$C61*EK61,0)</f>
        <v>0</v>
      </c>
      <c r="BJ61" s="38" t="n">
        <f aca="false">IF(BJ37+BJ40+BJ43+BJ46+BJ49+BJ52+BJ55+BJ58=0,$C61*EL61,0)</f>
        <v>0</v>
      </c>
      <c r="BK61" s="38" t="n">
        <f aca="false">IF(BK37+BK40+BK43+BK46+BK49+BK52+BK55+BK58=0,$C61*EM61,0)</f>
        <v>0</v>
      </c>
      <c r="BL61" s="38" t="n">
        <f aca="false">IF(BL37+BL40+BL43+BL46+BL49+BL52+BL55+BL58=0,$C61*EN61,0)</f>
        <v>0</v>
      </c>
      <c r="BM61" s="38" t="n">
        <f aca="false">IF(BM37+BM40+BM43+BM46+BM49+BM52+BM55+BM58=0,$C61*EO61,0)</f>
        <v>0</v>
      </c>
      <c r="BN61" s="38" t="n">
        <f aca="false">IF(BN37+BN40+BN43+BN46+BN49+BN52+BN55+BN58=0,$C61*EP61,0)</f>
        <v>0</v>
      </c>
      <c r="BO61" s="38" t="n">
        <f aca="false">IF(BO37+BO40+BO43+BO46+BO49+BO52+BO55+BO58=0,$C61*EQ61,0)</f>
        <v>0</v>
      </c>
      <c r="BP61" s="38" t="n">
        <f aca="false">IF(BP37+BP40+BP43+BP46+BP49+BP52+BP55+BP58=0,$C61*ER61,0)</f>
        <v>0</v>
      </c>
      <c r="BQ61" s="38" t="n">
        <f aca="false">IF(BQ37+BQ40+BQ43+BQ46+BQ49+BQ52+BQ55+BQ58=0,$C61*ES61,0)</f>
        <v>0</v>
      </c>
      <c r="BR61" s="38" t="n">
        <f aca="false">IF(BR37+BR40+BR43+BR46+BR49+BR52+BR55+BR58=0,$C61*ET61,0)</f>
        <v>0</v>
      </c>
      <c r="BS61" s="38" t="n">
        <f aca="false">IF(BS37+BS40+BS43+BS46+BS49+BS52+BS55+BS58=0,$C61*EU61,0)</f>
        <v>0</v>
      </c>
      <c r="BT61" s="38" t="n">
        <f aca="false">IF(BT37+BT40+BT43+BT46+BT49+BT52+BT55+BT58=0,$C61*EV61,0)</f>
        <v>0</v>
      </c>
      <c r="BU61" s="38" t="n">
        <f aca="false">IF(BU37+BU40+BU43+BU46+BU49+BU52+BU55+BU58=0,$C61*EW61,0)</f>
        <v>0</v>
      </c>
      <c r="BV61" s="38" t="n">
        <f aca="false">IF(BV37+BV40+BV43+BV46+BV49+BV52+BV55+BV58=0,$C61*EX61,0)</f>
        <v>0</v>
      </c>
      <c r="BW61" s="38" t="n">
        <f aca="false">IF(BW37+BW40+BW43+BW46+BW49+BW52+BW55+BW58=0,$C61*EY61,0)</f>
        <v>0</v>
      </c>
      <c r="BX61" s="38" t="n">
        <f aca="false">IF(BX37+BX40+BX43+BX46+BX49+BX52+BX55+BX58=0,$C61*EZ61,0)</f>
        <v>0</v>
      </c>
      <c r="BY61" s="38" t="n">
        <f aca="false">IF(BY37+BY40+BY43+BY46+BY49+BY52+BY55+BY58=0,$C61*FA61,0)</f>
        <v>0</v>
      </c>
      <c r="BZ61" s="38" t="n">
        <f aca="false">IF(BZ37+BZ40+BZ43+BZ46+BZ49+BZ52+BZ55+BZ58=0,$C61*FB61,0)</f>
        <v>0</v>
      </c>
      <c r="CA61" s="38" t="n">
        <f aca="false">IF(CA37+CA40+CA43+CA46+CA49+CA52+CA55+CA58=0,$C61*FC61,0)</f>
        <v>0</v>
      </c>
      <c r="CB61" s="38" t="n">
        <f aca="false">IF(CB37+CB40+CB43+CB46+CB49+CB52+CB55+CB58=0,$C61*FD61,0)</f>
        <v>0</v>
      </c>
      <c r="CC61" s="38" t="n">
        <f aca="false">IF(CC37+CC40+CC43+CC46+CC49+CC52+CC55+CC58=0,$C61*FE61,0)</f>
        <v>0</v>
      </c>
      <c r="CD61" s="38" t="n">
        <f aca="false">IF(CD37+CD40+CD43+CD46+CD49+CD52+CD55+CD58=0,$C61*FF61,0)</f>
        <v>0</v>
      </c>
      <c r="CE61" s="38" t="n">
        <f aca="false">IF(CE37+CE40+CE43+CE46+CE49+CE52+CE55+CE58=0,$C61*FG61,0)</f>
        <v>0</v>
      </c>
      <c r="CF61" s="38" t="n">
        <f aca="false">IF(CF37+CF40+CF43+CF46+CF49+CF52+CF55+CF58=0,$C61*FH61,0)</f>
        <v>0</v>
      </c>
      <c r="CG61" s="38" t="n">
        <f aca="false">IF(CG37+CG40+CG43+CG46+CG49+CG52+CG55+CG58=0,$C61*FI61,0)</f>
        <v>0</v>
      </c>
      <c r="CH61" s="38" t="n">
        <f aca="false">IF(CH37+CH40+CH43+CH46+CH49+CH52+CH55+CH58=0,$C61*FJ61,0)</f>
        <v>0</v>
      </c>
      <c r="CI61" s="38" t="n">
        <f aca="false">IF(CI37+CI40+CI43+CI46+CI49+CI52+CI55+CI58=0,$C61*FK61,0)</f>
        <v>0</v>
      </c>
      <c r="CJ61" s="38" t="n">
        <f aca="false">IF(CJ37+CJ40+CJ43+CJ46+CJ49+CJ52+CJ55+CJ58=0,$C61*FL61,0)</f>
        <v>0</v>
      </c>
      <c r="CK61" s="38" t="n">
        <f aca="false">IF(CK37+CK40+CK43+CK46+CK49+CK52+CK55+CK58=0,$C61*FM61,0)</f>
        <v>0</v>
      </c>
      <c r="CL61" s="30"/>
      <c r="CM61" s="31"/>
      <c r="CN61" s="31"/>
      <c r="CO61" s="31"/>
      <c r="CP61" s="31"/>
      <c r="CQ61" s="31"/>
      <c r="CR61" s="31"/>
      <c r="CS61" s="31"/>
      <c r="CT61" s="31"/>
      <c r="CU61" s="31"/>
      <c r="CV61" s="31" t="n">
        <v>1</v>
      </c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 t="n">
        <v>0</v>
      </c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 t="n">
        <v>1</v>
      </c>
      <c r="EN61" s="31"/>
      <c r="EO61" s="31"/>
      <c r="EP61" s="31" t="n">
        <v>1</v>
      </c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8" t="n">
        <f aca="false">SUM(CL61:FM61)</f>
        <v>3</v>
      </c>
    </row>
    <row r="62" customFormat="false" ht="12.75" hidden="false" customHeight="false" outlineLevel="0" collapsed="false">
      <c r="A62" s="35"/>
      <c r="B62" s="19" t="s">
        <v>15</v>
      </c>
      <c r="C62" s="39" t="n">
        <v>0</v>
      </c>
      <c r="D62" s="19" t="n">
        <f aca="false">C62*SUM(J62:CK62)</f>
        <v>0</v>
      </c>
      <c r="E62" s="19" t="n">
        <f aca="false">SUMPRODUCT(J62:CK62,$J$30:$CK$30)</f>
        <v>0</v>
      </c>
      <c r="F62" s="19" t="n">
        <f aca="false">IF(D62&lt;4,-10000*C62,0)</f>
        <v>-0</v>
      </c>
      <c r="G62" s="19"/>
      <c r="H62" s="37"/>
      <c r="I62" s="19" t="s">
        <v>15</v>
      </c>
      <c r="J62" s="38" t="n">
        <f aca="false">IF(J38+J41+J44+J47+J50+J53+J56+J59=0,$C62*CL62,0)</f>
        <v>0</v>
      </c>
      <c r="K62" s="38" t="n">
        <f aca="false">IF(K38+K41+K44+K47+K50+K53+K56+K59=0,$C62*CM62,0)</f>
        <v>0</v>
      </c>
      <c r="L62" s="38" t="n">
        <f aca="false">IF(L38+L41+L44+L47+L50+L53+L56+L59=0,$C62*CN62,0)</f>
        <v>0</v>
      </c>
      <c r="M62" s="38" t="n">
        <f aca="false">IF(M38+M41+M44+M47+M50+M53+M56+M59=0,$C62*CO62,0)</f>
        <v>0</v>
      </c>
      <c r="N62" s="38" t="n">
        <f aca="false">IF(N38+N41+N44+N47+N50+N53+N56+N59=0,$C62*CP62,0)</f>
        <v>0</v>
      </c>
      <c r="O62" s="38" t="n">
        <f aca="false">IF(O38+O41+O44+O47+O50+O53+O56+O59=0,$C62*CQ62,0)</f>
        <v>0</v>
      </c>
      <c r="P62" s="38" t="n">
        <f aca="false">IF(P38+P41+P44+P47+P50+P53+P56+P59=0,$C62*CR62,0)</f>
        <v>0</v>
      </c>
      <c r="Q62" s="38" t="n">
        <f aca="false">IF(Q38+Q41+Q44+Q47+Q50+Q53+Q56+Q59=0,$C62*CS62,0)</f>
        <v>0</v>
      </c>
      <c r="R62" s="38" t="n">
        <f aca="false">IF(R38+R41+R44+R47+R50+R53+R56+R59=0,$C62*CT62,0)</f>
        <v>0</v>
      </c>
      <c r="S62" s="38" t="n">
        <f aca="false">IF(S38+S41+S44+S47+S50+S53+S56+S59=0,$C62*CU62,0)</f>
        <v>0</v>
      </c>
      <c r="T62" s="38" t="n">
        <f aca="false">IF(T38+T41+T44+T47+T50+T53+T56+T59=0,$C62*CV62,0)</f>
        <v>0</v>
      </c>
      <c r="U62" s="38" t="n">
        <f aca="false">IF(U38+U41+U44+U47+U50+U53+U56+U59=0,$C62*CW62,0)</f>
        <v>0</v>
      </c>
      <c r="V62" s="38" t="n">
        <f aca="false">IF(V38+V41+V44+V47+V50+V53+V56+V59=0,$C62*CX62,0)</f>
        <v>0</v>
      </c>
      <c r="W62" s="38" t="n">
        <f aca="false">IF(W38+W41+W44+W47+W50+W53+W56+W59=0,$C62*CY62,0)</f>
        <v>0</v>
      </c>
      <c r="X62" s="38" t="n">
        <f aca="false">IF(X38+X41+X44+X47+X50+X53+X56+X59=0,$C62*CZ62,0)</f>
        <v>0</v>
      </c>
      <c r="Y62" s="38" t="n">
        <f aca="false">IF(Y38+Y41+Y44+Y47+Y50+Y53+Y56+Y59=0,$C62*DA62,0)</f>
        <v>0</v>
      </c>
      <c r="Z62" s="38" t="n">
        <f aca="false">IF(Z38+Z41+Z44+Z47+Z50+Z53+Z56+Z59=0,$C62*DB62,0)</f>
        <v>0</v>
      </c>
      <c r="AA62" s="38" t="n">
        <f aca="false">IF(AA38+AA41+AA44+AA47+AA50+AA53+AA56+AA59=0,$C62*DC62,0)</f>
        <v>0</v>
      </c>
      <c r="AB62" s="38" t="n">
        <f aca="false">IF(AB38+AB41+AB44+AB47+AB50+AB53+AB56+AB59=0,$C62*DD62,0)</f>
        <v>0</v>
      </c>
      <c r="AC62" s="38" t="n">
        <f aca="false">IF(AC38+AC41+AC44+AC47+AC50+AC53+AC56+AC59=0,$C62*DE62,0)</f>
        <v>0</v>
      </c>
      <c r="AD62" s="38" t="n">
        <f aca="false">IF(AD38+AD41+AD44+AD47+AD50+AD53+AD56+AD59=0,$C62*DF62,0)</f>
        <v>0</v>
      </c>
      <c r="AE62" s="38" t="n">
        <f aca="false">IF(AE38+AE41+AE44+AE47+AE50+AE53+AE56+AE59=0,$C62*DG62,0)</f>
        <v>0</v>
      </c>
      <c r="AF62" s="38" t="n">
        <f aca="false">IF(AF38+AF41+AF44+AF47+AF50+AF53+AF56+AF59=0,$C62*DH62,0)</f>
        <v>0</v>
      </c>
      <c r="AG62" s="38" t="n">
        <f aca="false">IF(AG38+AG41+AG44+AG47+AG50+AG53+AG56+AG59=0,$C62*DI62,0)</f>
        <v>0</v>
      </c>
      <c r="AH62" s="38" t="n">
        <f aca="false">IF(AH38+AH41+AH44+AH47+AH50+AH53+AH56+AH59=0,$C62*DJ62,0)</f>
        <v>0</v>
      </c>
      <c r="AI62" s="38" t="n">
        <f aca="false">IF(AI38+AI41+AI44+AI47+AI50+AI53+AI56+AI59=0,$C62*DK62,0)</f>
        <v>0</v>
      </c>
      <c r="AJ62" s="38" t="n">
        <f aca="false">IF(AJ38+AJ41+AJ44+AJ47+AJ50+AJ53+AJ56+AJ59=0,$C62*DL62,0)</f>
        <v>0</v>
      </c>
      <c r="AK62" s="38" t="n">
        <f aca="false">IF(AK38+AK41+AK44+AK47+AK50+AK53+AK56+AK59=0,$C62*DM62,0)</f>
        <v>0</v>
      </c>
      <c r="AL62" s="38" t="n">
        <f aca="false">IF(AL38+AL41+AL44+AL47+AL50+AL53+AL56+AL59=0,$C62*DN62,0)</f>
        <v>0</v>
      </c>
      <c r="AM62" s="38" t="n">
        <f aca="false">IF(AM38+AM41+AM44+AM47+AM50+AM53+AM56+AM59=0,$C62*DO62,0)</f>
        <v>0</v>
      </c>
      <c r="AN62" s="38" t="n">
        <f aca="false">IF(AN38+AN41+AN44+AN47+AN50+AN53+AN56+AN59=0,$C62*DP62,0)</f>
        <v>0</v>
      </c>
      <c r="AO62" s="38" t="n">
        <f aca="false">IF(AO38+AO41+AO44+AO47+AO50+AO53+AO56+AO59=0,$C62*DQ62,0)</f>
        <v>0</v>
      </c>
      <c r="AP62" s="38" t="n">
        <f aca="false">IF(AP38+AP41+AP44+AP47+AP50+AP53+AP56+AP59=0,$C62*DR62,0)</f>
        <v>0</v>
      </c>
      <c r="AQ62" s="38" t="n">
        <f aca="false">IF(AQ38+AQ41+AQ44+AQ47+AQ50+AQ53+AQ56+AQ59=0,$C62*DS62,0)</f>
        <v>0</v>
      </c>
      <c r="AR62" s="38" t="n">
        <f aca="false">IF(AR38+AR41+AR44+AR47+AR50+AR53+AR56+AR59=0,$C62*DT62,0)</f>
        <v>0</v>
      </c>
      <c r="AS62" s="38" t="n">
        <f aca="false">IF(AS38+AS41+AS44+AS47+AS50+AS53+AS56+AS59=0,$C62*DU62,0)</f>
        <v>0</v>
      </c>
      <c r="AT62" s="38" t="n">
        <f aca="false">IF(AT38+AT41+AT44+AT47+AT50+AT53+AT56+AT59=0,$C62*DV62,0)</f>
        <v>0</v>
      </c>
      <c r="AU62" s="38" t="n">
        <f aca="false">IF(AU38+AU41+AU44+AU47+AU50+AU53+AU56+AU59=0,$C62*DW62,0)</f>
        <v>0</v>
      </c>
      <c r="AV62" s="38" t="n">
        <f aca="false">IF(AV38+AV41+AV44+AV47+AV50+AV53+AV56+AV59=0,$C62*DX62,0)</f>
        <v>0</v>
      </c>
      <c r="AW62" s="38" t="n">
        <f aca="false">IF(AW38+AW41+AW44+AW47+AW50+AW53+AW56+AW59=0,$C62*DY62,0)</f>
        <v>0</v>
      </c>
      <c r="AX62" s="38" t="n">
        <f aca="false">IF(AX38+AX41+AX44+AX47+AX50+AX53+AX56+AX59=0,$C62*DZ62,0)</f>
        <v>0</v>
      </c>
      <c r="AY62" s="38" t="n">
        <f aca="false">IF(AY38+AY41+AY44+AY47+AY50+AY53+AY56+AY59=0,$C62*EA62,0)</f>
        <v>0</v>
      </c>
      <c r="AZ62" s="38" t="n">
        <f aca="false">IF(AZ38+AZ41+AZ44+AZ47+AZ50+AZ53+AZ56+AZ59=0,$C62*EB62,0)</f>
        <v>0</v>
      </c>
      <c r="BA62" s="38" t="n">
        <f aca="false">IF(BA38+BA41+BA44+BA47+BA50+BA53+BA56+BA59=0,$C62*EC62,0)</f>
        <v>0</v>
      </c>
      <c r="BB62" s="38" t="n">
        <f aca="false">IF(BB38+BB41+BB44+BB47+BB50+BB53+BB56+BB59=0,$C62*ED62,0)</f>
        <v>0</v>
      </c>
      <c r="BC62" s="38" t="n">
        <f aca="false">IF(BC38+BC41+BC44+BC47+BC50+BC53+BC56+BC59=0,$C62*EE62,0)</f>
        <v>0</v>
      </c>
      <c r="BD62" s="38" t="n">
        <f aca="false">IF(BD38+BD41+BD44+BD47+BD50+BD53+BD56+BD59=0,$C62*EF62,0)</f>
        <v>0</v>
      </c>
      <c r="BE62" s="38" t="n">
        <f aca="false">IF(BE38+BE41+BE44+BE47+BE50+BE53+BE56+BE59=0,$C62*EG62,0)</f>
        <v>0</v>
      </c>
      <c r="BF62" s="38" t="n">
        <f aca="false">IF(BF38+BF41+BF44+BF47+BF50+BF53+BF56+BF59=0,$C62*EH62,0)</f>
        <v>0</v>
      </c>
      <c r="BG62" s="38" t="n">
        <f aca="false">IF(BG38+BG41+BG44+BG47+BG50+BG53+BG56+BG59=0,$C62*EI62,0)</f>
        <v>0</v>
      </c>
      <c r="BH62" s="38" t="n">
        <f aca="false">IF(BH38+BH41+BH44+BH47+BH50+BH53+BH56+BH59=0,$C62*EJ62,0)</f>
        <v>0</v>
      </c>
      <c r="BI62" s="38" t="n">
        <f aca="false">IF(BI38+BI41+BI44+BI47+BI50+BI53+BI56+BI59=0,$C62*EK62,0)</f>
        <v>0</v>
      </c>
      <c r="BJ62" s="38" t="n">
        <f aca="false">IF(BJ38+BJ41+BJ44+BJ47+BJ50+BJ53+BJ56+BJ59=0,$C62*EL62,0)</f>
        <v>0</v>
      </c>
      <c r="BK62" s="38" t="n">
        <f aca="false">IF(BK38+BK41+BK44+BK47+BK50+BK53+BK56+BK59=0,$C62*EM62,0)</f>
        <v>0</v>
      </c>
      <c r="BL62" s="38" t="n">
        <f aca="false">IF(BL38+BL41+BL44+BL47+BL50+BL53+BL56+BL59=0,$C62*EN62,0)</f>
        <v>0</v>
      </c>
      <c r="BM62" s="38" t="n">
        <f aca="false">IF(BM38+BM41+BM44+BM47+BM50+BM53+BM56+BM59=0,$C62*EO62,0)</f>
        <v>0</v>
      </c>
      <c r="BN62" s="38" t="n">
        <f aca="false">IF(BN38+BN41+BN44+BN47+BN50+BN53+BN56+BN59=0,$C62*EP62,0)</f>
        <v>0</v>
      </c>
      <c r="BO62" s="38" t="n">
        <f aca="false">IF(BO38+BO41+BO44+BO47+BO50+BO53+BO56+BO59=0,$C62*EQ62,0)</f>
        <v>0</v>
      </c>
      <c r="BP62" s="38" t="n">
        <f aca="false">IF(BP38+BP41+BP44+BP47+BP50+BP53+BP56+BP59=0,$C62*ER62,0)</f>
        <v>0</v>
      </c>
      <c r="BQ62" s="38" t="n">
        <f aca="false">IF(BQ38+BQ41+BQ44+BQ47+BQ50+BQ53+BQ56+BQ59=0,$C62*ES62,0)</f>
        <v>0</v>
      </c>
      <c r="BR62" s="38" t="n">
        <f aca="false">IF(BR38+BR41+BR44+BR47+BR50+BR53+BR56+BR59=0,$C62*ET62,0)</f>
        <v>0</v>
      </c>
      <c r="BS62" s="38" t="n">
        <f aca="false">IF(BS38+BS41+BS44+BS47+BS50+BS53+BS56+BS59=0,$C62*EU62,0)</f>
        <v>0</v>
      </c>
      <c r="BT62" s="38" t="n">
        <f aca="false">IF(BT38+BT41+BT44+BT47+BT50+BT53+BT56+BT59=0,$C62*EV62,0)</f>
        <v>0</v>
      </c>
      <c r="BU62" s="38" t="n">
        <f aca="false">IF(BU38+BU41+BU44+BU47+BU50+BU53+BU56+BU59=0,$C62*EW62,0)</f>
        <v>0</v>
      </c>
      <c r="BV62" s="38" t="n">
        <f aca="false">IF(BV38+BV41+BV44+BV47+BV50+BV53+BV56+BV59=0,$C62*EX62,0)</f>
        <v>0</v>
      </c>
      <c r="BW62" s="38" t="n">
        <f aca="false">IF(BW38+BW41+BW44+BW47+BW50+BW53+BW56+BW59=0,$C62*EY62,0)</f>
        <v>0</v>
      </c>
      <c r="BX62" s="38" t="n">
        <f aca="false">IF(BX38+BX41+BX44+BX47+BX50+BX53+BX56+BX59=0,$C62*EZ62,0)</f>
        <v>0</v>
      </c>
      <c r="BY62" s="38" t="n">
        <f aca="false">IF(BY38+BY41+BY44+BY47+BY50+BY53+BY56+BY59=0,$C62*FA62,0)</f>
        <v>0</v>
      </c>
      <c r="BZ62" s="38" t="n">
        <f aca="false">IF(BZ38+BZ41+BZ44+BZ47+BZ50+BZ53+BZ56+BZ59=0,$C62*FB62,0)</f>
        <v>0</v>
      </c>
      <c r="CA62" s="38" t="n">
        <f aca="false">IF(CA38+CA41+CA44+CA47+CA50+CA53+CA56+CA59=0,$C62*FC62,0)</f>
        <v>0</v>
      </c>
      <c r="CB62" s="38" t="n">
        <f aca="false">IF(CB38+CB41+CB44+CB47+CB50+CB53+CB56+CB59=0,$C62*FD62,0)</f>
        <v>0</v>
      </c>
      <c r="CC62" s="38" t="n">
        <f aca="false">IF(CC38+CC41+CC44+CC47+CC50+CC53+CC56+CC59=0,$C62*FE62,0)</f>
        <v>0</v>
      </c>
      <c r="CD62" s="38" t="n">
        <f aca="false">IF(CD38+CD41+CD44+CD47+CD50+CD53+CD56+CD59=0,$C62*FF62,0)</f>
        <v>0</v>
      </c>
      <c r="CE62" s="38" t="n">
        <f aca="false">IF(CE38+CE41+CE44+CE47+CE50+CE53+CE56+CE59=0,$C62*FG62,0)</f>
        <v>0</v>
      </c>
      <c r="CF62" s="38" t="n">
        <f aca="false">IF(CF38+CF41+CF44+CF47+CF50+CF53+CF56+CF59=0,$C62*FH62,0)</f>
        <v>0</v>
      </c>
      <c r="CG62" s="38" t="n">
        <f aca="false">IF(CG38+CG41+CG44+CG47+CG50+CG53+CG56+CG59=0,$C62*FI62,0)</f>
        <v>0</v>
      </c>
      <c r="CH62" s="38" t="n">
        <f aca="false">IF(CH38+CH41+CH44+CH47+CH50+CH53+CH56+CH59=0,$C62*FJ62,0)</f>
        <v>0</v>
      </c>
      <c r="CI62" s="38" t="n">
        <f aca="false">IF(CI38+CI41+CI44+CI47+CI50+CI53+CI56+CI59=0,$C62*FK62,0)</f>
        <v>0</v>
      </c>
      <c r="CJ62" s="38" t="n">
        <f aca="false">IF(CJ38+CJ41+CJ44+CJ47+CJ50+CJ53+CJ56+CJ59=0,$C62*FL62,0)</f>
        <v>0</v>
      </c>
      <c r="CK62" s="38" t="n">
        <f aca="false">IF(CK38+CK41+CK44+CK47+CK50+CK53+CK56+CK59=0,$C62*FM62,0)</f>
        <v>0</v>
      </c>
      <c r="CL62" s="30"/>
      <c r="CM62" s="31"/>
      <c r="CN62" s="31"/>
      <c r="CO62" s="31"/>
      <c r="CP62" s="31"/>
      <c r="CQ62" s="31"/>
      <c r="CR62" s="31"/>
      <c r="CS62" s="31"/>
      <c r="CT62" s="31"/>
      <c r="CU62" s="31"/>
      <c r="CV62" s="31" t="n">
        <v>1</v>
      </c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 t="n">
        <v>0</v>
      </c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 t="n">
        <v>1</v>
      </c>
      <c r="EN62" s="31"/>
      <c r="EO62" s="31"/>
      <c r="EP62" s="31" t="n">
        <v>0</v>
      </c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8" t="n">
        <f aca="false">SUM(CL62:FM62)</f>
        <v>2</v>
      </c>
    </row>
    <row r="63" customFormat="false" ht="12.75" hidden="false" customHeight="false" outlineLevel="0" collapsed="false">
      <c r="A63" s="35"/>
      <c r="B63" s="19" t="s">
        <v>16</v>
      </c>
      <c r="C63" s="39" t="n">
        <v>0</v>
      </c>
      <c r="D63" s="19" t="n">
        <f aca="false">C63*SUM(J63:CK63)</f>
        <v>0</v>
      </c>
      <c r="E63" s="19" t="n">
        <f aca="false">SUMPRODUCT(J63:CK63,$J$30:$CK$30)</f>
        <v>0</v>
      </c>
      <c r="F63" s="19" t="n">
        <f aca="false">IF(D63&lt;4,-10000*C63,0)</f>
        <v>-0</v>
      </c>
      <c r="G63" s="19"/>
      <c r="H63" s="37"/>
      <c r="I63" s="19" t="s">
        <v>16</v>
      </c>
      <c r="J63" s="38" t="n">
        <f aca="false">IF(J39+J42+J45+J48+J51+J54+J57+J60=0,$C63*CL63,0)</f>
        <v>0</v>
      </c>
      <c r="K63" s="38" t="n">
        <f aca="false">IF(K39+K42+K45+K48+K51+K54+K57+K60=0,$C63*CM63,0)</f>
        <v>0</v>
      </c>
      <c r="L63" s="38" t="n">
        <f aca="false">IF(L39+L42+L45+L48+L51+L54+L57+L60=0,$C63*CN63,0)</f>
        <v>0</v>
      </c>
      <c r="M63" s="38" t="n">
        <f aca="false">IF(M39+M42+M45+M48+M51+M54+M57+M60=0,$C63*CO63,0)</f>
        <v>0</v>
      </c>
      <c r="N63" s="38" t="n">
        <f aca="false">IF(N39+N42+N45+N48+N51+N54+N57+N60=0,$C63*CP63,0)</f>
        <v>0</v>
      </c>
      <c r="O63" s="38" t="n">
        <f aca="false">IF(O39+O42+O45+O48+O51+O54+O57+O60=0,$C63*CQ63,0)</f>
        <v>0</v>
      </c>
      <c r="P63" s="38" t="n">
        <f aca="false">IF(P39+P42+P45+P48+P51+P54+P57+P60=0,$C63*CR63,0)</f>
        <v>0</v>
      </c>
      <c r="Q63" s="38" t="n">
        <f aca="false">IF(Q39+Q42+Q45+Q48+Q51+Q54+Q57+Q60=0,$C63*CS63,0)</f>
        <v>0</v>
      </c>
      <c r="R63" s="38" t="n">
        <f aca="false">IF(R39+R42+R45+R48+R51+R54+R57+R60=0,$C63*CT63,0)</f>
        <v>0</v>
      </c>
      <c r="S63" s="38" t="n">
        <f aca="false">IF(S39+S42+S45+S48+S51+S54+S57+S60=0,$C63*CU63,0)</f>
        <v>0</v>
      </c>
      <c r="T63" s="38" t="n">
        <f aca="false">IF(T39+T42+T45+T48+T51+T54+T57+T60=0,$C63*CV63,0)</f>
        <v>0</v>
      </c>
      <c r="U63" s="38" t="n">
        <f aca="false">IF(U39+U42+U45+U48+U51+U54+U57+U60=0,$C63*CW63,0)</f>
        <v>0</v>
      </c>
      <c r="V63" s="38" t="n">
        <f aca="false">IF(V39+V42+V45+V48+V51+V54+V57+V60=0,$C63*CX63,0)</f>
        <v>0</v>
      </c>
      <c r="W63" s="38" t="n">
        <f aca="false">IF(W39+W42+W45+W48+W51+W54+W57+W60=0,$C63*CY63,0)</f>
        <v>0</v>
      </c>
      <c r="X63" s="38" t="n">
        <f aca="false">IF(X39+X42+X45+X48+X51+X54+X57+X60=0,$C63*CZ63,0)</f>
        <v>0</v>
      </c>
      <c r="Y63" s="38" t="n">
        <f aca="false">IF(Y39+Y42+Y45+Y48+Y51+Y54+Y57+Y60=0,$C63*DA63,0)</f>
        <v>0</v>
      </c>
      <c r="Z63" s="38" t="n">
        <f aca="false">IF(Z39+Z42+Z45+Z48+Z51+Z54+Z57+Z60=0,$C63*DB63,0)</f>
        <v>0</v>
      </c>
      <c r="AA63" s="38" t="n">
        <f aca="false">IF(AA39+AA42+AA45+AA48+AA51+AA54+AA57+AA60=0,$C63*DC63,0)</f>
        <v>0</v>
      </c>
      <c r="AB63" s="38" t="n">
        <f aca="false">IF(AB39+AB42+AB45+AB48+AB51+AB54+AB57+AB60=0,$C63*DD63,0)</f>
        <v>0</v>
      </c>
      <c r="AC63" s="38" t="n">
        <f aca="false">IF(AC39+AC42+AC45+AC48+AC51+AC54+AC57+AC60=0,$C63*DE63,0)</f>
        <v>0</v>
      </c>
      <c r="AD63" s="38" t="n">
        <f aca="false">IF(AD39+AD42+AD45+AD48+AD51+AD54+AD57+AD60=0,$C63*DF63,0)</f>
        <v>0</v>
      </c>
      <c r="AE63" s="38" t="n">
        <f aca="false">IF(AE39+AE42+AE45+AE48+AE51+AE54+AE57+AE60=0,$C63*DG63,0)</f>
        <v>0</v>
      </c>
      <c r="AF63" s="38" t="n">
        <f aca="false">IF(AF39+AF42+AF45+AF48+AF51+AF54+AF57+AF60=0,$C63*DH63,0)</f>
        <v>0</v>
      </c>
      <c r="AG63" s="38" t="n">
        <f aca="false">IF(AG39+AG42+AG45+AG48+AG51+AG54+AG57+AG60=0,$C63*DI63,0)</f>
        <v>0</v>
      </c>
      <c r="AH63" s="38" t="n">
        <f aca="false">IF(AH39+AH42+AH45+AH48+AH51+AH54+AH57+AH60=0,$C63*DJ63,0)</f>
        <v>0</v>
      </c>
      <c r="AI63" s="38" t="n">
        <f aca="false">IF(AI39+AI42+AI45+AI48+AI51+AI54+AI57+AI60=0,$C63*DK63,0)</f>
        <v>0</v>
      </c>
      <c r="AJ63" s="38" t="n">
        <f aca="false">IF(AJ39+AJ42+AJ45+AJ48+AJ51+AJ54+AJ57+AJ60=0,$C63*DL63,0)</f>
        <v>0</v>
      </c>
      <c r="AK63" s="38" t="n">
        <f aca="false">IF(AK39+AK42+AK45+AK48+AK51+AK54+AK57+AK60=0,$C63*DM63,0)</f>
        <v>0</v>
      </c>
      <c r="AL63" s="38" t="n">
        <f aca="false">IF(AL39+AL42+AL45+AL48+AL51+AL54+AL57+AL60=0,$C63*DN63,0)</f>
        <v>0</v>
      </c>
      <c r="AM63" s="38" t="n">
        <f aca="false">IF(AM39+AM42+AM45+AM48+AM51+AM54+AM57+AM60=0,$C63*DO63,0)</f>
        <v>0</v>
      </c>
      <c r="AN63" s="38" t="n">
        <f aca="false">IF(AN39+AN42+AN45+AN48+AN51+AN54+AN57+AN60=0,$C63*DP63,0)</f>
        <v>0</v>
      </c>
      <c r="AO63" s="38" t="n">
        <f aca="false">IF(AO39+AO42+AO45+AO48+AO51+AO54+AO57+AO60=0,$C63*DQ63,0)</f>
        <v>0</v>
      </c>
      <c r="AP63" s="38" t="n">
        <f aca="false">IF(AP39+AP42+AP45+AP48+AP51+AP54+AP57+AP60=0,$C63*DR63,0)</f>
        <v>0</v>
      </c>
      <c r="AQ63" s="38" t="n">
        <f aca="false">IF(AQ39+AQ42+AQ45+AQ48+AQ51+AQ54+AQ57+AQ60=0,$C63*DS63,0)</f>
        <v>0</v>
      </c>
      <c r="AR63" s="38" t="n">
        <f aca="false">IF(AR39+AR42+AR45+AR48+AR51+AR54+AR57+AR60=0,$C63*DT63,0)</f>
        <v>0</v>
      </c>
      <c r="AS63" s="38" t="n">
        <f aca="false">IF(AS39+AS42+AS45+AS48+AS51+AS54+AS57+AS60=0,$C63*DU63,0)</f>
        <v>0</v>
      </c>
      <c r="AT63" s="38" t="n">
        <f aca="false">IF(AT39+AT42+AT45+AT48+AT51+AT54+AT57+AT60=0,$C63*DV63,0)</f>
        <v>0</v>
      </c>
      <c r="AU63" s="38" t="n">
        <f aca="false">IF(AU39+AU42+AU45+AU48+AU51+AU54+AU57+AU60=0,$C63*DW63,0)</f>
        <v>0</v>
      </c>
      <c r="AV63" s="38" t="n">
        <f aca="false">IF(AV39+AV42+AV45+AV48+AV51+AV54+AV57+AV60=0,$C63*DX63,0)</f>
        <v>0</v>
      </c>
      <c r="AW63" s="38" t="n">
        <f aca="false">IF(AW39+AW42+AW45+AW48+AW51+AW54+AW57+AW60=0,$C63*DY63,0)</f>
        <v>0</v>
      </c>
      <c r="AX63" s="38" t="n">
        <f aca="false">IF(AX39+AX42+AX45+AX48+AX51+AX54+AX57+AX60=0,$C63*DZ63,0)</f>
        <v>0</v>
      </c>
      <c r="AY63" s="38" t="n">
        <f aca="false">IF(AY39+AY42+AY45+AY48+AY51+AY54+AY57+AY60=0,$C63*EA63,0)</f>
        <v>0</v>
      </c>
      <c r="AZ63" s="38" t="n">
        <f aca="false">IF(AZ39+AZ42+AZ45+AZ48+AZ51+AZ54+AZ57+AZ60=0,$C63*EB63,0)</f>
        <v>0</v>
      </c>
      <c r="BA63" s="38" t="n">
        <f aca="false">IF(BA39+BA42+BA45+BA48+BA51+BA54+BA57+BA60=0,$C63*EC63,0)</f>
        <v>0</v>
      </c>
      <c r="BB63" s="38" t="n">
        <f aca="false">IF(BB39+BB42+BB45+BB48+BB51+BB54+BB57+BB60=0,$C63*ED63,0)</f>
        <v>0</v>
      </c>
      <c r="BC63" s="38" t="n">
        <f aca="false">IF(BC39+BC42+BC45+BC48+BC51+BC54+BC57+BC60=0,$C63*EE63,0)</f>
        <v>0</v>
      </c>
      <c r="BD63" s="38" t="n">
        <f aca="false">IF(BD39+BD42+BD45+BD48+BD51+BD54+BD57+BD60=0,$C63*EF63,0)</f>
        <v>0</v>
      </c>
      <c r="BE63" s="38" t="n">
        <f aca="false">IF(BE39+BE42+BE45+BE48+BE51+BE54+BE57+BE60=0,$C63*EG63,0)</f>
        <v>0</v>
      </c>
      <c r="BF63" s="38" t="n">
        <f aca="false">IF(BF39+BF42+BF45+BF48+BF51+BF54+BF57+BF60=0,$C63*EH63,0)</f>
        <v>0</v>
      </c>
      <c r="BG63" s="38" t="n">
        <f aca="false">IF(BG39+BG42+BG45+BG48+BG51+BG54+BG57+BG60=0,$C63*EI63,0)</f>
        <v>0</v>
      </c>
      <c r="BH63" s="38" t="n">
        <f aca="false">IF(BH39+BH42+BH45+BH48+BH51+BH54+BH57+BH60=0,$C63*EJ63,0)</f>
        <v>0</v>
      </c>
      <c r="BI63" s="38" t="n">
        <f aca="false">IF(BI39+BI42+BI45+BI48+BI51+BI54+BI57+BI60=0,$C63*EK63,0)</f>
        <v>0</v>
      </c>
      <c r="BJ63" s="38" t="n">
        <f aca="false">IF(BJ39+BJ42+BJ45+BJ48+BJ51+BJ54+BJ57+BJ60=0,$C63*EL63,0)</f>
        <v>0</v>
      </c>
      <c r="BK63" s="38" t="n">
        <f aca="false">IF(BK39+BK42+BK45+BK48+BK51+BK54+BK57+BK60=0,$C63*EM63,0)</f>
        <v>0</v>
      </c>
      <c r="BL63" s="38" t="n">
        <f aca="false">IF(BL39+BL42+BL45+BL48+BL51+BL54+BL57+BL60=0,$C63*EN63,0)</f>
        <v>0</v>
      </c>
      <c r="BM63" s="38" t="n">
        <f aca="false">IF(BM39+BM42+BM45+BM48+BM51+BM54+BM57+BM60=0,$C63*EO63,0)</f>
        <v>0</v>
      </c>
      <c r="BN63" s="38" t="n">
        <f aca="false">IF(BN39+BN42+BN45+BN48+BN51+BN54+BN57+BN60=0,$C63*EP63,0)</f>
        <v>0</v>
      </c>
      <c r="BO63" s="38" t="n">
        <f aca="false">IF(BO39+BO42+BO45+BO48+BO51+BO54+BO57+BO60=0,$C63*EQ63,0)</f>
        <v>0</v>
      </c>
      <c r="BP63" s="38" t="n">
        <f aca="false">IF(BP39+BP42+BP45+BP48+BP51+BP54+BP57+BP60=0,$C63*ER63,0)</f>
        <v>0</v>
      </c>
      <c r="BQ63" s="38" t="n">
        <f aca="false">IF(BQ39+BQ42+BQ45+BQ48+BQ51+BQ54+BQ57+BQ60=0,$C63*ES63,0)</f>
        <v>0</v>
      </c>
      <c r="BR63" s="38" t="n">
        <f aca="false">IF(BR39+BR42+BR45+BR48+BR51+BR54+BR57+BR60=0,$C63*ET63,0)</f>
        <v>0</v>
      </c>
      <c r="BS63" s="38" t="n">
        <f aca="false">IF(BS39+BS42+BS45+BS48+BS51+BS54+BS57+BS60=0,$C63*EU63,0)</f>
        <v>0</v>
      </c>
      <c r="BT63" s="38" t="n">
        <f aca="false">IF(BT39+BT42+BT45+BT48+BT51+BT54+BT57+BT60=0,$C63*EV63,0)</f>
        <v>0</v>
      </c>
      <c r="BU63" s="38" t="n">
        <f aca="false">IF(BU39+BU42+BU45+BU48+BU51+BU54+BU57+BU60=0,$C63*EW63,0)</f>
        <v>0</v>
      </c>
      <c r="BV63" s="38" t="n">
        <f aca="false">IF(BV39+BV42+BV45+BV48+BV51+BV54+BV57+BV60=0,$C63*EX63,0)</f>
        <v>0</v>
      </c>
      <c r="BW63" s="38" t="n">
        <f aca="false">IF(BW39+BW42+BW45+BW48+BW51+BW54+BW57+BW60=0,$C63*EY63,0)</f>
        <v>0</v>
      </c>
      <c r="BX63" s="38" t="n">
        <f aca="false">IF(BX39+BX42+BX45+BX48+BX51+BX54+BX57+BX60=0,$C63*EZ63,0)</f>
        <v>0</v>
      </c>
      <c r="BY63" s="38" t="n">
        <f aca="false">IF(BY39+BY42+BY45+BY48+BY51+BY54+BY57+BY60=0,$C63*FA63,0)</f>
        <v>0</v>
      </c>
      <c r="BZ63" s="38" t="n">
        <f aca="false">IF(BZ39+BZ42+BZ45+BZ48+BZ51+BZ54+BZ57+BZ60=0,$C63*FB63,0)</f>
        <v>0</v>
      </c>
      <c r="CA63" s="38" t="n">
        <f aca="false">IF(CA39+CA42+CA45+CA48+CA51+CA54+CA57+CA60=0,$C63*FC63,0)</f>
        <v>0</v>
      </c>
      <c r="CB63" s="38" t="n">
        <f aca="false">IF(CB39+CB42+CB45+CB48+CB51+CB54+CB57+CB60=0,$C63*FD63,0)</f>
        <v>0</v>
      </c>
      <c r="CC63" s="38" t="n">
        <f aca="false">IF(CC39+CC42+CC45+CC48+CC51+CC54+CC57+CC60=0,$C63*FE63,0)</f>
        <v>0</v>
      </c>
      <c r="CD63" s="38" t="n">
        <f aca="false">IF(CD39+CD42+CD45+CD48+CD51+CD54+CD57+CD60=0,$C63*FF63,0)</f>
        <v>0</v>
      </c>
      <c r="CE63" s="38" t="n">
        <f aca="false">IF(CE39+CE42+CE45+CE48+CE51+CE54+CE57+CE60=0,$C63*FG63,0)</f>
        <v>0</v>
      </c>
      <c r="CF63" s="38" t="n">
        <f aca="false">IF(CF39+CF42+CF45+CF48+CF51+CF54+CF57+CF60=0,$C63*FH63,0)</f>
        <v>0</v>
      </c>
      <c r="CG63" s="38" t="n">
        <f aca="false">IF(CG39+CG42+CG45+CG48+CG51+CG54+CG57+CG60=0,$C63*FI63,0)</f>
        <v>0</v>
      </c>
      <c r="CH63" s="38" t="n">
        <f aca="false">IF(CH39+CH42+CH45+CH48+CH51+CH54+CH57+CH60=0,$C63*FJ63,0)</f>
        <v>0</v>
      </c>
      <c r="CI63" s="38" t="n">
        <f aca="false">IF(CI39+CI42+CI45+CI48+CI51+CI54+CI57+CI60=0,$C63*FK63,0)</f>
        <v>0</v>
      </c>
      <c r="CJ63" s="38" t="n">
        <f aca="false">IF(CJ39+CJ42+CJ45+CJ48+CJ51+CJ54+CJ57+CJ60=0,$C63*FL63,0)</f>
        <v>0</v>
      </c>
      <c r="CK63" s="38" t="n">
        <f aca="false">IF(CK39+CK42+CK45+CK48+CK51+CK54+CK57+CK60=0,$C63*FM63,0)</f>
        <v>0</v>
      </c>
      <c r="CL63" s="30"/>
      <c r="CM63" s="31"/>
      <c r="CN63" s="31"/>
      <c r="CO63" s="31"/>
      <c r="CP63" s="31"/>
      <c r="CQ63" s="31"/>
      <c r="CR63" s="31"/>
      <c r="CS63" s="31"/>
      <c r="CT63" s="31"/>
      <c r="CU63" s="31"/>
      <c r="CV63" s="31" t="n">
        <v>1</v>
      </c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 t="n">
        <v>1</v>
      </c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 t="n">
        <v>1</v>
      </c>
      <c r="EN63" s="31"/>
      <c r="EO63" s="31"/>
      <c r="EP63" s="31" t="n">
        <v>0</v>
      </c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8" t="n">
        <f aca="false">SUM(CL63:FM63)</f>
        <v>3</v>
      </c>
    </row>
    <row r="64" customFormat="false" ht="12.75" hidden="false" customHeight="false" outlineLevel="0" collapsed="false">
      <c r="A64" s="35" t="s">
        <v>55</v>
      </c>
      <c r="B64" s="19" t="s">
        <v>14</v>
      </c>
      <c r="C64" s="39" t="n">
        <v>0</v>
      </c>
      <c r="D64" s="19" t="n">
        <f aca="false">C64*SUM(J64:CK64)</f>
        <v>0</v>
      </c>
      <c r="E64" s="19" t="n">
        <f aca="false">SUMPRODUCT(J64:CK64,$J$30:$CK$30)</f>
        <v>0</v>
      </c>
      <c r="F64" s="19" t="n">
        <f aca="false">IF(D64&lt;4,-10000*C64,0)</f>
        <v>-0</v>
      </c>
      <c r="G64" s="19"/>
      <c r="H64" s="40" t="s">
        <v>55</v>
      </c>
      <c r="I64" s="41" t="s">
        <v>14</v>
      </c>
      <c r="J64" s="42" t="n">
        <f aca="false">IF(J37+J40+J43+J46+J49+J52+J55+J58+J61=0,$C64*CL64,0)</f>
        <v>0</v>
      </c>
      <c r="K64" s="42" t="n">
        <f aca="false">IF(K37+K40+K43+K46+K49+K52+K55+K58+K61=0,$C64*CM64,0)</f>
        <v>0</v>
      </c>
      <c r="L64" s="42" t="n">
        <f aca="false">IF(L37+L40+L43+L46+L49+L52+L55+L58+L61=0,$C64*CN64,0)</f>
        <v>0</v>
      </c>
      <c r="M64" s="42" t="n">
        <f aca="false">IF(M37+M40+M43+M46+M49+M52+M55+M58+M61=0,$C64*CO64,0)</f>
        <v>0</v>
      </c>
      <c r="N64" s="42" t="n">
        <f aca="false">IF(N37+N40+N43+N46+N49+N52+N55+N58+N61=0,$C64*CP64,0)</f>
        <v>0</v>
      </c>
      <c r="O64" s="42" t="n">
        <f aca="false">IF(O37+O40+O43+O46+O49+O52+O55+O58+O61=0,$C64*CQ64,0)</f>
        <v>0</v>
      </c>
      <c r="P64" s="42" t="n">
        <f aca="false">IF(P37+P40+P43+P46+P49+P52+P55+P58+P61=0,$C64*CR64,0)</f>
        <v>0</v>
      </c>
      <c r="Q64" s="42" t="n">
        <f aca="false">IF(Q37+Q40+Q43+Q46+Q49+Q52+Q55+Q58+Q61=0,$C64*CS64,0)</f>
        <v>0</v>
      </c>
      <c r="R64" s="42" t="n">
        <f aca="false">IF(R37+R40+R43+R46+R49+R52+R55+R58+R61=0,$C64*CT64,0)</f>
        <v>0</v>
      </c>
      <c r="S64" s="42" t="n">
        <f aca="false">IF(S37+S40+S43+S46+S49+S52+S55+S58+S61=0,$C64*CU64,0)</f>
        <v>0</v>
      </c>
      <c r="T64" s="42" t="n">
        <f aca="false">IF(T37+T40+T43+T46+T49+T52+T55+T58+T61=0,$C64*CV64,0)</f>
        <v>0</v>
      </c>
      <c r="U64" s="42" t="n">
        <f aca="false">IF(U37+U40+U43+U46+U49+U52+U55+U58+U61=0,$C64*CW64,0)</f>
        <v>0</v>
      </c>
      <c r="V64" s="42" t="n">
        <f aca="false">IF(V37+V40+V43+V46+V49+V52+V55+V58+V61=0,$C64*CX64,0)</f>
        <v>0</v>
      </c>
      <c r="W64" s="42" t="n">
        <f aca="false">IF(W37+W40+W43+W46+W49+W52+W55+W58+W61=0,$C64*CY64,0)</f>
        <v>0</v>
      </c>
      <c r="X64" s="42" t="n">
        <f aca="false">IF(X37+X40+X43+X46+X49+X52+X55+X58+X61=0,$C64*CZ64,0)</f>
        <v>0</v>
      </c>
      <c r="Y64" s="42" t="n">
        <f aca="false">IF(Y37+Y40+Y43+Y46+Y49+Y52+Y55+Y58+Y61=0,$C64*DA64,0)</f>
        <v>0</v>
      </c>
      <c r="Z64" s="42" t="n">
        <f aca="false">IF(Z37+Z40+Z43+Z46+Z49+Z52+Z55+Z58+Z61=0,$C64*DB64,0)</f>
        <v>0</v>
      </c>
      <c r="AA64" s="42" t="n">
        <f aca="false">IF(AA37+AA40+AA43+AA46+AA49+AA52+AA55+AA58+AA61=0,$C64*DC64,0)</f>
        <v>0</v>
      </c>
      <c r="AB64" s="42" t="n">
        <f aca="false">IF(AB37+AB40+AB43+AB46+AB49+AB52+AB55+AB58+AB61=0,$C64*DD64,0)</f>
        <v>0</v>
      </c>
      <c r="AC64" s="42" t="n">
        <f aca="false">IF(AC37+AC40+AC43+AC46+AC49+AC52+AC55+AC58+AC61=0,$C64*DE64,0)</f>
        <v>0</v>
      </c>
      <c r="AD64" s="42" t="n">
        <f aca="false">IF(AD37+AD40+AD43+AD46+AD49+AD52+AD55+AD58+AD61=0,$C64*DF64,0)</f>
        <v>0</v>
      </c>
      <c r="AE64" s="42" t="n">
        <f aca="false">IF(AE37+AE40+AE43+AE46+AE49+AE52+AE55+AE58+AE61=0,$C64*DG64,0)</f>
        <v>0</v>
      </c>
      <c r="AF64" s="42" t="n">
        <f aca="false">IF(AF37+AF40+AF43+AF46+AF49+AF52+AF55+AF58+AF61=0,$C64*DH64,0)</f>
        <v>0</v>
      </c>
      <c r="AG64" s="42" t="n">
        <f aca="false">IF(AG37+AG40+AG43+AG46+AG49+AG52+AG55+AG58+AG61=0,$C64*DI64,0)</f>
        <v>0</v>
      </c>
      <c r="AH64" s="42" t="n">
        <f aca="false">IF(AH37+AH40+AH43+AH46+AH49+AH52+AH55+AH58+AH61=0,$C64*DJ64,0)</f>
        <v>0</v>
      </c>
      <c r="AI64" s="42" t="n">
        <f aca="false">IF(AI37+AI40+AI43+AI46+AI49+AI52+AI55+AI58+AI61=0,$C64*DK64,0)</f>
        <v>0</v>
      </c>
      <c r="AJ64" s="42" t="n">
        <f aca="false">IF(AJ37+AJ40+AJ43+AJ46+AJ49+AJ52+AJ55+AJ58+AJ61=0,$C64*DL64,0)</f>
        <v>0</v>
      </c>
      <c r="AK64" s="42" t="n">
        <f aca="false">IF(AK37+AK40+AK43+AK46+AK49+AK52+AK55+AK58+AK61=0,$C64*DM64,0)</f>
        <v>0</v>
      </c>
      <c r="AL64" s="42" t="n">
        <f aca="false">IF(AL37+AL40+AL43+AL46+AL49+AL52+AL55+AL58+AL61=0,$C64*DN64,0)</f>
        <v>0</v>
      </c>
      <c r="AM64" s="42" t="n">
        <f aca="false">IF(AM37+AM40+AM43+AM46+AM49+AM52+AM55+AM58+AM61=0,$C64*DO64,0)</f>
        <v>0</v>
      </c>
      <c r="AN64" s="42" t="n">
        <f aca="false">IF(AN37+AN40+AN43+AN46+AN49+AN52+AN55+AN58+AN61=0,$C64*DP64,0)</f>
        <v>0</v>
      </c>
      <c r="AO64" s="42" t="n">
        <f aca="false">IF(AO37+AO40+AO43+AO46+AO49+AO52+AO55+AO58+AO61=0,$C64*DQ64,0)</f>
        <v>0</v>
      </c>
      <c r="AP64" s="42" t="n">
        <f aca="false">IF(AP37+AP40+AP43+AP46+AP49+AP52+AP55+AP58+AP61=0,$C64*DR64,0)</f>
        <v>0</v>
      </c>
      <c r="AQ64" s="42" t="n">
        <f aca="false">IF(AQ37+AQ40+AQ43+AQ46+AQ49+AQ52+AQ55+AQ58+AQ61=0,$C64*DS64,0)</f>
        <v>0</v>
      </c>
      <c r="AR64" s="42" t="n">
        <f aca="false">IF(AR37+AR40+AR43+AR46+AR49+AR52+AR55+AR58+AR61=0,$C64*DT64,0)</f>
        <v>0</v>
      </c>
      <c r="AS64" s="42" t="n">
        <f aca="false">IF(AS37+AS40+AS43+AS46+AS49+AS52+AS55+AS58+AS61=0,$C64*DU64,0)</f>
        <v>0</v>
      </c>
      <c r="AT64" s="42" t="n">
        <f aca="false">IF(AT37+AT40+AT43+AT46+AT49+AT52+AT55+AT58+AT61=0,$C64*DV64,0)</f>
        <v>0</v>
      </c>
      <c r="AU64" s="42" t="n">
        <f aca="false">IF(AU37+AU40+AU43+AU46+AU49+AU52+AU55+AU58+AU61=0,$C64*DW64,0)</f>
        <v>0</v>
      </c>
      <c r="AV64" s="42" t="n">
        <f aca="false">IF(AV37+AV40+AV43+AV46+AV49+AV52+AV55+AV58+AV61=0,$C64*DX64,0)</f>
        <v>0</v>
      </c>
      <c r="AW64" s="42" t="n">
        <f aca="false">IF(AW37+AW40+AW43+AW46+AW49+AW52+AW55+AW58+AW61=0,$C64*DY64,0)</f>
        <v>0</v>
      </c>
      <c r="AX64" s="42" t="n">
        <f aca="false">IF(AX37+AX40+AX43+AX46+AX49+AX52+AX55+AX58+AX61=0,$C64*DZ64,0)</f>
        <v>0</v>
      </c>
      <c r="AY64" s="42" t="n">
        <f aca="false">IF(AY37+AY40+AY43+AY46+AY49+AY52+AY55+AY58+AY61=0,$C64*EA64,0)</f>
        <v>0</v>
      </c>
      <c r="AZ64" s="42" t="n">
        <f aca="false">IF(AZ37+AZ40+AZ43+AZ46+AZ49+AZ52+AZ55+AZ58+AZ61=0,$C64*EB64,0)</f>
        <v>0</v>
      </c>
      <c r="BA64" s="42" t="n">
        <f aca="false">IF(BA37+BA40+BA43+BA46+BA49+BA52+BA55+BA58+BA61=0,$C64*EC64,0)</f>
        <v>0</v>
      </c>
      <c r="BB64" s="42" t="n">
        <f aca="false">IF(BB37+BB40+BB43+BB46+BB49+BB52+BB55+BB58+BB61=0,$C64*ED64,0)</f>
        <v>0</v>
      </c>
      <c r="BC64" s="42" t="n">
        <f aca="false">IF(BC37+BC40+BC43+BC46+BC49+BC52+BC55+BC58+BC61=0,$C64*EE64,0)</f>
        <v>0</v>
      </c>
      <c r="BD64" s="42" t="n">
        <f aca="false">IF(BD37+BD40+BD43+BD46+BD49+BD52+BD55+BD58+BD61=0,$C64*EF64,0)</f>
        <v>0</v>
      </c>
      <c r="BE64" s="42" t="n">
        <f aca="false">IF(BE37+BE40+BE43+BE46+BE49+BE52+BE55+BE58+BE61=0,$C64*EG64,0)</f>
        <v>0</v>
      </c>
      <c r="BF64" s="42" t="n">
        <f aca="false">IF(BF37+BF40+BF43+BF46+BF49+BF52+BF55+BF58+BF61=0,$C64*EH64,0)</f>
        <v>0</v>
      </c>
      <c r="BG64" s="42" t="n">
        <f aca="false">IF(BG37+BG40+BG43+BG46+BG49+BG52+BG55+BG58+BG61=0,$C64*EI64,0)</f>
        <v>0</v>
      </c>
      <c r="BH64" s="42" t="n">
        <f aca="false">IF(BH37+BH40+BH43+BH46+BH49+BH52+BH55+BH58+BH61=0,$C64*EJ64,0)</f>
        <v>0</v>
      </c>
      <c r="BI64" s="42" t="n">
        <f aca="false">IF(BI37+BI40+BI43+BI46+BI49+BI52+BI55+BI58+BI61=0,$C64*EK64,0)</f>
        <v>0</v>
      </c>
      <c r="BJ64" s="42" t="n">
        <f aca="false">IF(BJ37+BJ40+BJ43+BJ46+BJ49+BJ52+BJ55+BJ58+BJ61=0,$C64*EL64,0)</f>
        <v>0</v>
      </c>
      <c r="BK64" s="42" t="n">
        <f aca="false">IF(BK37+BK40+BK43+BK46+BK49+BK52+BK55+BK58+BK61=0,$C64*EM64,0)</f>
        <v>0</v>
      </c>
      <c r="BL64" s="42" t="n">
        <f aca="false">IF(BL37+BL40+BL43+BL46+BL49+BL52+BL55+BL58+BL61=0,$C64*EN64,0)</f>
        <v>0</v>
      </c>
      <c r="BM64" s="42" t="n">
        <f aca="false">IF(BM37+BM40+BM43+BM46+BM49+BM52+BM55+BM58+BM61=0,$C64*EO64,0)</f>
        <v>0</v>
      </c>
      <c r="BN64" s="42" t="n">
        <f aca="false">IF(BN37+BN40+BN43+BN46+BN49+BN52+BN55+BN58+BN61=0,$C64*EP64,0)</f>
        <v>0</v>
      </c>
      <c r="BO64" s="42" t="n">
        <f aca="false">IF(BO37+BO40+BO43+BO46+BO49+BO52+BO55+BO58+BO61=0,$C64*EQ64,0)</f>
        <v>0</v>
      </c>
      <c r="BP64" s="42" t="n">
        <f aca="false">IF(BP37+BP40+BP43+BP46+BP49+BP52+BP55+BP58+BP61=0,$C64*ER64,0)</f>
        <v>0</v>
      </c>
      <c r="BQ64" s="42" t="n">
        <f aca="false">IF(BQ37+BQ40+BQ43+BQ46+BQ49+BQ52+BQ55+BQ58+BQ61=0,$C64*ES64,0)</f>
        <v>0</v>
      </c>
      <c r="BR64" s="42" t="n">
        <f aca="false">IF(BR37+BR40+BR43+BR46+BR49+BR52+BR55+BR58+BR61=0,$C64*ET64,0)</f>
        <v>0</v>
      </c>
      <c r="BS64" s="42" t="n">
        <f aca="false">IF(BS37+BS40+BS43+BS46+BS49+BS52+BS55+BS58+BS61=0,$C64*EU64,0)</f>
        <v>0</v>
      </c>
      <c r="BT64" s="42" t="n">
        <f aca="false">IF(BT37+BT40+BT43+BT46+BT49+BT52+BT55+BT58+BT61=0,$C64*EV64,0)</f>
        <v>0</v>
      </c>
      <c r="BU64" s="42" t="n">
        <f aca="false">IF(BU37+BU40+BU43+BU46+BU49+BU52+BU55+BU58+BU61=0,$C64*EW64,0)</f>
        <v>0</v>
      </c>
      <c r="BV64" s="42" t="n">
        <f aca="false">IF(BV37+BV40+BV43+BV46+BV49+BV52+BV55+BV58+BV61=0,$C64*EX64,0)</f>
        <v>0</v>
      </c>
      <c r="BW64" s="42" t="n">
        <f aca="false">IF(BW37+BW40+BW43+BW46+BW49+BW52+BW55+BW58+BW61=0,$C64*EY64,0)</f>
        <v>0</v>
      </c>
      <c r="BX64" s="42" t="n">
        <f aca="false">IF(BX37+BX40+BX43+BX46+BX49+BX52+BX55+BX58+BX61=0,$C64*EZ64,0)</f>
        <v>0</v>
      </c>
      <c r="BY64" s="42" t="n">
        <f aca="false">IF(BY37+BY40+BY43+BY46+BY49+BY52+BY55+BY58+BY61=0,$C64*FA64,0)</f>
        <v>0</v>
      </c>
      <c r="BZ64" s="42" t="n">
        <f aca="false">IF(BZ37+BZ40+BZ43+BZ46+BZ49+BZ52+BZ55+BZ58+BZ61=0,$C64*FB64,0)</f>
        <v>0</v>
      </c>
      <c r="CA64" s="42" t="n">
        <f aca="false">IF(CA37+CA40+CA43+CA46+CA49+CA52+CA55+CA58+CA61=0,$C64*FC64,0)</f>
        <v>0</v>
      </c>
      <c r="CB64" s="42" t="n">
        <f aca="false">IF(CB37+CB40+CB43+CB46+CB49+CB52+CB55+CB58+CB61=0,$C64*FD64,0)</f>
        <v>0</v>
      </c>
      <c r="CC64" s="42" t="n">
        <f aca="false">IF(CC37+CC40+CC43+CC46+CC49+CC52+CC55+CC58+CC61=0,$C64*FE64,0)</f>
        <v>0</v>
      </c>
      <c r="CD64" s="42" t="n">
        <f aca="false">IF(CD37+CD40+CD43+CD46+CD49+CD52+CD55+CD58+CD61=0,$C64*FF64,0)</f>
        <v>0</v>
      </c>
      <c r="CE64" s="42" t="n">
        <f aca="false">IF(CE37+CE40+CE43+CE46+CE49+CE52+CE55+CE58+CE61=0,$C64*FG64,0)</f>
        <v>0</v>
      </c>
      <c r="CF64" s="42" t="n">
        <f aca="false">IF(CF37+CF40+CF43+CF46+CF49+CF52+CF55+CF58+CF61=0,$C64*FH64,0)</f>
        <v>0</v>
      </c>
      <c r="CG64" s="42" t="n">
        <f aca="false">IF(CG37+CG40+CG43+CG46+CG49+CG52+CG55+CG58+CG61=0,$C64*FI64,0)</f>
        <v>0</v>
      </c>
      <c r="CH64" s="42" t="n">
        <f aca="false">IF(CH37+CH40+CH43+CH46+CH49+CH52+CH55+CH58+CH61=0,$C64*FJ64,0)</f>
        <v>0</v>
      </c>
      <c r="CI64" s="42" t="n">
        <f aca="false">IF(CI37+CI40+CI43+CI46+CI49+CI52+CI55+CI58+CI61=0,$C64*FK64,0)</f>
        <v>0</v>
      </c>
      <c r="CJ64" s="42" t="n">
        <f aca="false">IF(CJ37+CJ40+CJ43+CJ46+CJ49+CJ52+CJ55+CJ58+CJ61=0,$C64*FL64,0)</f>
        <v>0</v>
      </c>
      <c r="CK64" s="42" t="n">
        <f aca="false">IF(CK37+CK40+CK43+CK46+CK49+CK52+CK55+CK58+CK61=0,$C64*FM64,0)</f>
        <v>0</v>
      </c>
      <c r="CL64" s="30"/>
      <c r="CM64" s="31"/>
      <c r="CN64" s="31"/>
      <c r="CO64" s="31"/>
      <c r="CP64" s="31"/>
      <c r="CQ64" s="31" t="n">
        <v>1</v>
      </c>
      <c r="CR64" s="31"/>
      <c r="CS64" s="31"/>
      <c r="CT64" s="31"/>
      <c r="CU64" s="31"/>
      <c r="CV64" s="31"/>
      <c r="CW64" s="31"/>
      <c r="CX64" s="31"/>
      <c r="CY64" s="31"/>
      <c r="CZ64" s="31"/>
      <c r="DA64" s="31" t="n">
        <v>0</v>
      </c>
      <c r="DB64" s="31"/>
      <c r="DC64" s="31"/>
      <c r="DD64" s="31"/>
      <c r="DE64" s="31"/>
      <c r="DF64" s="31" t="n">
        <v>0</v>
      </c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 t="n">
        <v>1</v>
      </c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 t="n">
        <v>1</v>
      </c>
      <c r="EW64" s="31"/>
      <c r="EX64" s="31"/>
      <c r="EY64" s="31"/>
      <c r="EZ64" s="31"/>
      <c r="FA64" s="31"/>
      <c r="FB64" s="31" t="n">
        <v>0</v>
      </c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8" t="n">
        <f aca="false">SUM(CL64:FM64)</f>
        <v>3</v>
      </c>
    </row>
    <row r="65" customFormat="false" ht="12.75" hidden="false" customHeight="false" outlineLevel="0" collapsed="false">
      <c r="A65" s="35"/>
      <c r="B65" s="19" t="s">
        <v>15</v>
      </c>
      <c r="C65" s="39" t="n">
        <v>1</v>
      </c>
      <c r="D65" s="19" t="n">
        <f aca="false">C65*SUM(J65:CK65)</f>
        <v>4</v>
      </c>
      <c r="E65" s="19" t="n">
        <f aca="false">SUMPRODUCT(J65:CK65,$J$30:$CK$30)</f>
        <v>650</v>
      </c>
      <c r="F65" s="19" t="n">
        <f aca="false">IF(D65&lt;4,-10000*C65,0)</f>
        <v>0</v>
      </c>
      <c r="G65" s="19"/>
      <c r="H65" s="40"/>
      <c r="I65" s="41" t="s">
        <v>15</v>
      </c>
      <c r="J65" s="42" t="n">
        <f aca="false">IF(J38+J41+J44+J47+J50+J53+J56+J59+J62=0,$C65*CL65,0)</f>
        <v>0</v>
      </c>
      <c r="K65" s="42" t="n">
        <f aca="false">IF(K38+K41+K44+K47+K50+K53+K56+K59+K62=0,$C65*CM65,0)</f>
        <v>0</v>
      </c>
      <c r="L65" s="42" t="n">
        <f aca="false">IF(L38+L41+L44+L47+L50+L53+L56+L59+L62=0,$C65*CN65,0)</f>
        <v>0</v>
      </c>
      <c r="M65" s="42" t="n">
        <f aca="false">IF(M38+M41+M44+M47+M50+M53+M56+M59+M62=0,$C65*CO65,0)</f>
        <v>0</v>
      </c>
      <c r="N65" s="42" t="n">
        <f aca="false">IF(N38+N41+N44+N47+N50+N53+N56+N59+N62=0,$C65*CP65,0)</f>
        <v>0</v>
      </c>
      <c r="O65" s="42" t="n">
        <f aca="false">IF(O38+O41+O44+O47+O50+O53+O56+O59+O62=0,$C65*CQ65,0)</f>
        <v>1</v>
      </c>
      <c r="P65" s="42" t="n">
        <f aca="false">IF(P38+P41+P44+P47+P50+P53+P56+P59+P62=0,$C65*CR65,0)</f>
        <v>0</v>
      </c>
      <c r="Q65" s="42" t="n">
        <f aca="false">IF(Q38+Q41+Q44+Q47+Q50+Q53+Q56+Q59+Q62=0,$C65*CS65,0)</f>
        <v>0</v>
      </c>
      <c r="R65" s="42" t="n">
        <f aca="false">IF(R38+R41+R44+R47+R50+R53+R56+R59+R62=0,$C65*CT65,0)</f>
        <v>0</v>
      </c>
      <c r="S65" s="42" t="n">
        <f aca="false">IF(S38+S41+S44+S47+S50+S53+S56+S59+S62=0,$C65*CU65,0)</f>
        <v>0</v>
      </c>
      <c r="T65" s="42" t="n">
        <f aca="false">IF(T38+T41+T44+T47+T50+T53+T56+T59+T62=0,$C65*CV65,0)</f>
        <v>0</v>
      </c>
      <c r="U65" s="42" t="n">
        <f aca="false">IF(U38+U41+U44+U47+U50+U53+U56+U59+U62=0,$C65*CW65,0)</f>
        <v>0</v>
      </c>
      <c r="V65" s="42" t="n">
        <f aca="false">IF(V38+V41+V44+V47+V50+V53+V56+V59+V62=0,$C65*CX65,0)</f>
        <v>0</v>
      </c>
      <c r="W65" s="42" t="n">
        <f aca="false">IF(W38+W41+W44+W47+W50+W53+W56+W59+W62=0,$C65*CY65,0)</f>
        <v>0</v>
      </c>
      <c r="X65" s="42" t="n">
        <f aca="false">IF(X38+X41+X44+X47+X50+X53+X56+X59+X62=0,$C65*CZ65,0)</f>
        <v>0</v>
      </c>
      <c r="Y65" s="42" t="n">
        <f aca="false">IF(Y38+Y41+Y44+Y47+Y50+Y53+Y56+Y59+Y62=0,$C65*DA65,0)</f>
        <v>0</v>
      </c>
      <c r="Z65" s="42" t="n">
        <f aca="false">IF(Z38+Z41+Z44+Z47+Z50+Z53+Z56+Z59+Z62=0,$C65*DB65,0)</f>
        <v>0</v>
      </c>
      <c r="AA65" s="42" t="n">
        <f aca="false">IF(AA38+AA41+AA44+AA47+AA50+AA53+AA56+AA59+AA62=0,$C65*DC65,0)</f>
        <v>0</v>
      </c>
      <c r="AB65" s="42" t="n">
        <f aca="false">IF(AB38+AB41+AB44+AB47+AB50+AB53+AB56+AB59+AB62=0,$C65*DD65,0)</f>
        <v>0</v>
      </c>
      <c r="AC65" s="42" t="n">
        <f aca="false">IF(AC38+AC41+AC44+AC47+AC50+AC53+AC56+AC59+AC62=0,$C65*DE65,0)</f>
        <v>0</v>
      </c>
      <c r="AD65" s="42" t="n">
        <f aca="false">IF(AD38+AD41+AD44+AD47+AD50+AD53+AD56+AD59+AD62=0,$C65*DF65,0)</f>
        <v>1</v>
      </c>
      <c r="AE65" s="42" t="n">
        <f aca="false">IF(AE38+AE41+AE44+AE47+AE50+AE53+AE56+AE59+AE62=0,$C65*DG65,0)</f>
        <v>0</v>
      </c>
      <c r="AF65" s="42" t="n">
        <f aca="false">IF(AF38+AF41+AF44+AF47+AF50+AF53+AF56+AF59+AF62=0,$C65*DH65,0)</f>
        <v>0</v>
      </c>
      <c r="AG65" s="42" t="n">
        <f aca="false">IF(AG38+AG41+AG44+AG47+AG50+AG53+AG56+AG59+AG62=0,$C65*DI65,0)</f>
        <v>0</v>
      </c>
      <c r="AH65" s="42" t="n">
        <f aca="false">IF(AH38+AH41+AH44+AH47+AH50+AH53+AH56+AH59+AH62=0,$C65*DJ65,0)</f>
        <v>0</v>
      </c>
      <c r="AI65" s="42" t="n">
        <f aca="false">IF(AI38+AI41+AI44+AI47+AI50+AI53+AI56+AI59+AI62=0,$C65*DK65,0)</f>
        <v>0</v>
      </c>
      <c r="AJ65" s="42" t="n">
        <f aca="false">IF(AJ38+AJ41+AJ44+AJ47+AJ50+AJ53+AJ56+AJ59+AJ62=0,$C65*DL65,0)</f>
        <v>0</v>
      </c>
      <c r="AK65" s="42" t="n">
        <f aca="false">IF(AK38+AK41+AK44+AK47+AK50+AK53+AK56+AK59+AK62=0,$C65*DM65,0)</f>
        <v>0</v>
      </c>
      <c r="AL65" s="42" t="n">
        <f aca="false">IF(AL38+AL41+AL44+AL47+AL50+AL53+AL56+AL59+AL62=0,$C65*DN65,0)</f>
        <v>0</v>
      </c>
      <c r="AM65" s="42" t="n">
        <f aca="false">IF(AM38+AM41+AM44+AM47+AM50+AM53+AM56+AM59+AM62=0,$C65*DO65,0)</f>
        <v>0</v>
      </c>
      <c r="AN65" s="42" t="n">
        <f aca="false">IF(AN38+AN41+AN44+AN47+AN50+AN53+AN56+AN59+AN62=0,$C65*DP65,0)</f>
        <v>0</v>
      </c>
      <c r="AO65" s="42" t="n">
        <f aca="false">IF(AO38+AO41+AO44+AO47+AO50+AO53+AO56+AO59+AO62=0,$C65*DQ65,0)</f>
        <v>0</v>
      </c>
      <c r="AP65" s="42" t="n">
        <f aca="false">IF(AP38+AP41+AP44+AP47+AP50+AP53+AP56+AP59+AP62=0,$C65*DR65,0)</f>
        <v>0</v>
      </c>
      <c r="AQ65" s="42" t="n">
        <f aca="false">IF(AQ38+AQ41+AQ44+AQ47+AQ50+AQ53+AQ56+AQ59+AQ62=0,$C65*DS65,0)</f>
        <v>0</v>
      </c>
      <c r="AR65" s="42" t="n">
        <f aca="false">IF(AR38+AR41+AR44+AR47+AR50+AR53+AR56+AR59+AR62=0,$C65*DT65,0)</f>
        <v>0</v>
      </c>
      <c r="AS65" s="42" t="n">
        <f aca="false">IF(AS38+AS41+AS44+AS47+AS50+AS53+AS56+AS59+AS62=0,$C65*DU65,0)</f>
        <v>0</v>
      </c>
      <c r="AT65" s="42" t="n">
        <f aca="false">IF(AT38+AT41+AT44+AT47+AT50+AT53+AT56+AT59+AT62=0,$C65*DV65,0)</f>
        <v>0</v>
      </c>
      <c r="AU65" s="42" t="n">
        <f aca="false">IF(AU38+AU41+AU44+AU47+AU50+AU53+AU56+AU59+AU62=0,$C65*DW65,0)</f>
        <v>0</v>
      </c>
      <c r="AV65" s="42" t="n">
        <f aca="false">IF(AV38+AV41+AV44+AV47+AV50+AV53+AV56+AV59+AV62=0,$C65*DX65,0)</f>
        <v>0</v>
      </c>
      <c r="AW65" s="42" t="n">
        <f aca="false">IF(AW38+AW41+AW44+AW47+AW50+AW53+AW56+AW59+AW62=0,$C65*DY65,0)</f>
        <v>0</v>
      </c>
      <c r="AX65" s="42" t="n">
        <f aca="false">IF(AX38+AX41+AX44+AX47+AX50+AX53+AX56+AX59+AX62=0,$C65*DZ65,0)</f>
        <v>0</v>
      </c>
      <c r="AY65" s="42" t="n">
        <f aca="false">IF(AY38+AY41+AY44+AY47+AY50+AY53+AY56+AY59+AY62=0,$C65*EA65,0)</f>
        <v>0</v>
      </c>
      <c r="AZ65" s="42" t="n">
        <f aca="false">IF(AZ38+AZ41+AZ44+AZ47+AZ50+AZ53+AZ56+AZ59+AZ62=0,$C65*EB65,0)</f>
        <v>0</v>
      </c>
      <c r="BA65" s="42" t="n">
        <f aca="false">IF(BA38+BA41+BA44+BA47+BA50+BA53+BA56+BA59+BA62=0,$C65*EC65,0)</f>
        <v>0</v>
      </c>
      <c r="BB65" s="42" t="n">
        <f aca="false">IF(BB38+BB41+BB44+BB47+BB50+BB53+BB56+BB59+BB62=0,$C65*ED65,0)</f>
        <v>0</v>
      </c>
      <c r="BC65" s="42" t="n">
        <f aca="false">IF(BC38+BC41+BC44+BC47+BC50+BC53+BC56+BC59+BC62=0,$C65*EE65,0)</f>
        <v>0</v>
      </c>
      <c r="BD65" s="42" t="n">
        <f aca="false">IF(BD38+BD41+BD44+BD47+BD50+BD53+BD56+BD59+BD62=0,$C65*EF65,0)</f>
        <v>0</v>
      </c>
      <c r="BE65" s="42" t="n">
        <f aca="false">IF(BE38+BE41+BE44+BE47+BE50+BE53+BE56+BE59+BE62=0,$C65*EG65,0)</f>
        <v>0</v>
      </c>
      <c r="BF65" s="42" t="n">
        <f aca="false">IF(BF38+BF41+BF44+BF47+BF50+BF53+BF56+BF59+BF62=0,$C65*EH65,0)</f>
        <v>0</v>
      </c>
      <c r="BG65" s="42" t="n">
        <f aca="false">IF(BG38+BG41+BG44+BG47+BG50+BG53+BG56+BG59+BG62=0,$C65*EI65,0)</f>
        <v>0</v>
      </c>
      <c r="BH65" s="42" t="n">
        <f aca="false">IF(BH38+BH41+BH44+BH47+BH50+BH53+BH56+BH59+BH62=0,$C65*EJ65,0)</f>
        <v>0</v>
      </c>
      <c r="BI65" s="42" t="n">
        <f aca="false">IF(BI38+BI41+BI44+BI47+BI50+BI53+BI56+BI59+BI62=0,$C65*EK65,0)</f>
        <v>0</v>
      </c>
      <c r="BJ65" s="42" t="n">
        <f aca="false">IF(BJ38+BJ41+BJ44+BJ47+BJ50+BJ53+BJ56+BJ59+BJ62=0,$C65*EL65,0)</f>
        <v>0</v>
      </c>
      <c r="BK65" s="42" t="n">
        <f aca="false">IF(BK38+BK41+BK44+BK47+BK50+BK53+BK56+BK59+BK62=0,$C65*EM65,0)</f>
        <v>0</v>
      </c>
      <c r="BL65" s="42" t="n">
        <f aca="false">IF(BL38+BL41+BL44+BL47+BL50+BL53+BL56+BL59+BL62=0,$C65*EN65,0)</f>
        <v>0</v>
      </c>
      <c r="BM65" s="42" t="n">
        <f aca="false">IF(BM38+BM41+BM44+BM47+BM50+BM53+BM56+BM59+BM62=0,$C65*EO65,0)</f>
        <v>0</v>
      </c>
      <c r="BN65" s="42" t="n">
        <f aca="false">IF(BN38+BN41+BN44+BN47+BN50+BN53+BN56+BN59+BN62=0,$C65*EP65,0)</f>
        <v>0</v>
      </c>
      <c r="BO65" s="42" t="n">
        <f aca="false">IF(BO38+BO41+BO44+BO47+BO50+BO53+BO56+BO59+BO62=0,$C65*EQ65,0)</f>
        <v>0</v>
      </c>
      <c r="BP65" s="42" t="n">
        <f aca="false">IF(BP38+BP41+BP44+BP47+BP50+BP53+BP56+BP59+BP62=0,$C65*ER65,0)</f>
        <v>0</v>
      </c>
      <c r="BQ65" s="42" t="n">
        <f aca="false">IF(BQ38+BQ41+BQ44+BQ47+BQ50+BQ53+BQ56+BQ59+BQ62=0,$C65*ES65,0)</f>
        <v>0</v>
      </c>
      <c r="BR65" s="42" t="n">
        <f aca="false">IF(BR38+BR41+BR44+BR47+BR50+BR53+BR56+BR59+BR62=0,$C65*ET65,0)</f>
        <v>0</v>
      </c>
      <c r="BS65" s="42" t="n">
        <f aca="false">IF(BS38+BS41+BS44+BS47+BS50+BS53+BS56+BS59+BS62=0,$C65*EU65,0)</f>
        <v>0</v>
      </c>
      <c r="BT65" s="42" t="n">
        <f aca="false">IF(BT38+BT41+BT44+BT47+BT50+BT53+BT56+BT59+BT62=0,$C65*EV65,0)</f>
        <v>1</v>
      </c>
      <c r="BU65" s="42" t="n">
        <f aca="false">IF(BU38+BU41+BU44+BU47+BU50+BU53+BU56+BU59+BU62=0,$C65*EW65,0)</f>
        <v>0</v>
      </c>
      <c r="BV65" s="42" t="n">
        <f aca="false">IF(BV38+BV41+BV44+BV47+BV50+BV53+BV56+BV59+BV62=0,$C65*EX65,0)</f>
        <v>0</v>
      </c>
      <c r="BW65" s="42" t="n">
        <f aca="false">IF(BW38+BW41+BW44+BW47+BW50+BW53+BW56+BW59+BW62=0,$C65*EY65,0)</f>
        <v>0</v>
      </c>
      <c r="BX65" s="42" t="n">
        <f aca="false">IF(BX38+BX41+BX44+BX47+BX50+BX53+BX56+BX59+BX62=0,$C65*EZ65,0)</f>
        <v>0</v>
      </c>
      <c r="BY65" s="42" t="n">
        <f aca="false">IF(BY38+BY41+BY44+BY47+BY50+BY53+BY56+BY59+BY62=0,$C65*FA65,0)</f>
        <v>0</v>
      </c>
      <c r="BZ65" s="42" t="n">
        <f aca="false">IF(BZ38+BZ41+BZ44+BZ47+BZ50+BZ53+BZ56+BZ59+BZ62=0,$C65*FB65,0)</f>
        <v>1</v>
      </c>
      <c r="CA65" s="42" t="n">
        <f aca="false">IF(CA38+CA41+CA44+CA47+CA50+CA53+CA56+CA59+CA62=0,$C65*FC65,0)</f>
        <v>0</v>
      </c>
      <c r="CB65" s="42" t="n">
        <f aca="false">IF(CB38+CB41+CB44+CB47+CB50+CB53+CB56+CB59+CB62=0,$C65*FD65,0)</f>
        <v>0</v>
      </c>
      <c r="CC65" s="42" t="n">
        <f aca="false">IF(CC38+CC41+CC44+CC47+CC50+CC53+CC56+CC59+CC62=0,$C65*FE65,0)</f>
        <v>0</v>
      </c>
      <c r="CD65" s="42" t="n">
        <f aca="false">IF(CD38+CD41+CD44+CD47+CD50+CD53+CD56+CD59+CD62=0,$C65*FF65,0)</f>
        <v>0</v>
      </c>
      <c r="CE65" s="42" t="n">
        <f aca="false">IF(CE38+CE41+CE44+CE47+CE50+CE53+CE56+CE59+CE62=0,$C65*FG65,0)</f>
        <v>0</v>
      </c>
      <c r="CF65" s="42" t="n">
        <f aca="false">IF(CF38+CF41+CF44+CF47+CF50+CF53+CF56+CF59+CF62=0,$C65*FH65,0)</f>
        <v>0</v>
      </c>
      <c r="CG65" s="42" t="n">
        <f aca="false">IF(CG38+CG41+CG44+CG47+CG50+CG53+CG56+CG59+CG62=0,$C65*FI65,0)</f>
        <v>0</v>
      </c>
      <c r="CH65" s="42" t="n">
        <f aca="false">IF(CH38+CH41+CH44+CH47+CH50+CH53+CH56+CH59+CH62=0,$C65*FJ65,0)</f>
        <v>0</v>
      </c>
      <c r="CI65" s="42" t="n">
        <f aca="false">IF(CI38+CI41+CI44+CI47+CI50+CI53+CI56+CI59+CI62=0,$C65*FK65,0)</f>
        <v>0</v>
      </c>
      <c r="CJ65" s="42" t="n">
        <f aca="false">IF(CJ38+CJ41+CJ44+CJ47+CJ50+CJ53+CJ56+CJ59+CJ62=0,$C65*FL65,0)</f>
        <v>0</v>
      </c>
      <c r="CK65" s="42" t="n">
        <f aca="false">IF(CK38+CK41+CK44+CK47+CK50+CK53+CK56+CK59+CK62=0,$C65*FM65,0)</f>
        <v>0</v>
      </c>
      <c r="CL65" s="30"/>
      <c r="CM65" s="31"/>
      <c r="CN65" s="31"/>
      <c r="CO65" s="31"/>
      <c r="CP65" s="31"/>
      <c r="CQ65" s="31" t="n">
        <v>1</v>
      </c>
      <c r="CR65" s="31"/>
      <c r="CS65" s="31"/>
      <c r="CT65" s="31"/>
      <c r="CU65" s="31"/>
      <c r="CV65" s="31"/>
      <c r="CW65" s="31"/>
      <c r="CX65" s="31"/>
      <c r="CY65" s="31"/>
      <c r="CZ65" s="31"/>
      <c r="DA65" s="31" t="n">
        <v>0</v>
      </c>
      <c r="DB65" s="31"/>
      <c r="DC65" s="31"/>
      <c r="DD65" s="31"/>
      <c r="DE65" s="31"/>
      <c r="DF65" s="31" t="n">
        <v>1</v>
      </c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 t="n">
        <v>0</v>
      </c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 t="n">
        <v>1</v>
      </c>
      <c r="EW65" s="31"/>
      <c r="EX65" s="31"/>
      <c r="EY65" s="31"/>
      <c r="EZ65" s="31"/>
      <c r="FA65" s="31"/>
      <c r="FB65" s="31" t="n">
        <v>1</v>
      </c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8" t="n">
        <f aca="false">SUM(CL65:FM65)</f>
        <v>4</v>
      </c>
    </row>
    <row r="66" customFormat="false" ht="12.75" hidden="false" customHeight="false" outlineLevel="0" collapsed="false">
      <c r="A66" s="35"/>
      <c r="B66" s="19" t="s">
        <v>16</v>
      </c>
      <c r="C66" s="39" t="n">
        <v>0</v>
      </c>
      <c r="D66" s="19" t="n">
        <f aca="false">C66*SUM(J66:CK66)</f>
        <v>0</v>
      </c>
      <c r="E66" s="19" t="n">
        <f aca="false">SUMPRODUCT(J66:CK66,$J$30:$CK$30)</f>
        <v>0</v>
      </c>
      <c r="F66" s="19" t="n">
        <f aca="false">IF(D66&lt;4,-10000*C66,0)</f>
        <v>-0</v>
      </c>
      <c r="G66" s="19"/>
      <c r="H66" s="40"/>
      <c r="I66" s="41" t="s">
        <v>16</v>
      </c>
      <c r="J66" s="42" t="n">
        <f aca="false">IF(J39+J42+J45+J48+J51+J54+J57+J60+J63=0,$C66*CL66,0)</f>
        <v>0</v>
      </c>
      <c r="K66" s="42" t="n">
        <f aca="false">IF(K39+K42+K45+K48+K51+K54+K57+K60+K63=0,$C66*CM66,0)</f>
        <v>0</v>
      </c>
      <c r="L66" s="42" t="n">
        <f aca="false">IF(L39+L42+L45+L48+L51+L54+L57+L60+L63=0,$C66*CN66,0)</f>
        <v>0</v>
      </c>
      <c r="M66" s="42" t="n">
        <f aca="false">IF(M39+M42+M45+M48+M51+M54+M57+M60+M63=0,$C66*CO66,0)</f>
        <v>0</v>
      </c>
      <c r="N66" s="42" t="n">
        <f aca="false">IF(N39+N42+N45+N48+N51+N54+N57+N60+N63=0,$C66*CP66,0)</f>
        <v>0</v>
      </c>
      <c r="O66" s="42" t="n">
        <f aca="false">IF(O39+O42+O45+O48+O51+O54+O57+O60+O63=0,$C66*CQ66,0)</f>
        <v>0</v>
      </c>
      <c r="P66" s="42" t="n">
        <f aca="false">IF(P39+P42+P45+P48+P51+P54+P57+P60+P63=0,$C66*CR66,0)</f>
        <v>0</v>
      </c>
      <c r="Q66" s="42" t="n">
        <f aca="false">IF(Q39+Q42+Q45+Q48+Q51+Q54+Q57+Q60+Q63=0,$C66*CS66,0)</f>
        <v>0</v>
      </c>
      <c r="R66" s="42" t="n">
        <f aca="false">IF(R39+R42+R45+R48+R51+R54+R57+R60+R63=0,$C66*CT66,0)</f>
        <v>0</v>
      </c>
      <c r="S66" s="42" t="n">
        <f aca="false">IF(S39+S42+S45+S48+S51+S54+S57+S60+S63=0,$C66*CU66,0)</f>
        <v>0</v>
      </c>
      <c r="T66" s="42" t="n">
        <f aca="false">IF(T39+T42+T45+T48+T51+T54+T57+T60+T63=0,$C66*CV66,0)</f>
        <v>0</v>
      </c>
      <c r="U66" s="42" t="n">
        <f aca="false">IF(U39+U42+U45+U48+U51+U54+U57+U60+U63=0,$C66*CW66,0)</f>
        <v>0</v>
      </c>
      <c r="V66" s="42" t="n">
        <f aca="false">IF(V39+V42+V45+V48+V51+V54+V57+V60+V63=0,$C66*CX66,0)</f>
        <v>0</v>
      </c>
      <c r="W66" s="42" t="n">
        <f aca="false">IF(W39+W42+W45+W48+W51+W54+W57+W60+W63=0,$C66*CY66,0)</f>
        <v>0</v>
      </c>
      <c r="X66" s="42" t="n">
        <f aca="false">IF(X39+X42+X45+X48+X51+X54+X57+X60+X63=0,$C66*CZ66,0)</f>
        <v>0</v>
      </c>
      <c r="Y66" s="42" t="n">
        <f aca="false">IF(Y39+Y42+Y45+Y48+Y51+Y54+Y57+Y60+Y63=0,$C66*DA66,0)</f>
        <v>0</v>
      </c>
      <c r="Z66" s="42" t="n">
        <f aca="false">IF(Z39+Z42+Z45+Z48+Z51+Z54+Z57+Z60+Z63=0,$C66*DB66,0)</f>
        <v>0</v>
      </c>
      <c r="AA66" s="42" t="n">
        <f aca="false">IF(AA39+AA42+AA45+AA48+AA51+AA54+AA57+AA60+AA63=0,$C66*DC66,0)</f>
        <v>0</v>
      </c>
      <c r="AB66" s="42" t="n">
        <f aca="false">IF(AB39+AB42+AB45+AB48+AB51+AB54+AB57+AB60+AB63=0,$C66*DD66,0)</f>
        <v>0</v>
      </c>
      <c r="AC66" s="42" t="n">
        <f aca="false">IF(AC39+AC42+AC45+AC48+AC51+AC54+AC57+AC60+AC63=0,$C66*DE66,0)</f>
        <v>0</v>
      </c>
      <c r="AD66" s="42" t="n">
        <f aca="false">IF(AD39+AD42+AD45+AD48+AD51+AD54+AD57+AD60+AD63=0,$C66*DF66,0)</f>
        <v>0</v>
      </c>
      <c r="AE66" s="42" t="n">
        <f aca="false">IF(AE39+AE42+AE45+AE48+AE51+AE54+AE57+AE60+AE63=0,$C66*DG66,0)</f>
        <v>0</v>
      </c>
      <c r="AF66" s="42" t="n">
        <f aca="false">IF(AF39+AF42+AF45+AF48+AF51+AF54+AF57+AF60+AF63=0,$C66*DH66,0)</f>
        <v>0</v>
      </c>
      <c r="AG66" s="42" t="n">
        <f aca="false">IF(AG39+AG42+AG45+AG48+AG51+AG54+AG57+AG60+AG63=0,$C66*DI66,0)</f>
        <v>0</v>
      </c>
      <c r="AH66" s="42" t="n">
        <f aca="false">IF(AH39+AH42+AH45+AH48+AH51+AH54+AH57+AH60+AH63=0,$C66*DJ66,0)</f>
        <v>0</v>
      </c>
      <c r="AI66" s="42" t="n">
        <f aca="false">IF(AI39+AI42+AI45+AI48+AI51+AI54+AI57+AI60+AI63=0,$C66*DK66,0)</f>
        <v>0</v>
      </c>
      <c r="AJ66" s="42" t="n">
        <f aca="false">IF(AJ39+AJ42+AJ45+AJ48+AJ51+AJ54+AJ57+AJ60+AJ63=0,$C66*DL66,0)</f>
        <v>0</v>
      </c>
      <c r="AK66" s="42" t="n">
        <f aca="false">IF(AK39+AK42+AK45+AK48+AK51+AK54+AK57+AK60+AK63=0,$C66*DM66,0)</f>
        <v>0</v>
      </c>
      <c r="AL66" s="42" t="n">
        <f aca="false">IF(AL39+AL42+AL45+AL48+AL51+AL54+AL57+AL60+AL63=0,$C66*DN66,0)</f>
        <v>0</v>
      </c>
      <c r="AM66" s="42" t="n">
        <f aca="false">IF(AM39+AM42+AM45+AM48+AM51+AM54+AM57+AM60+AM63=0,$C66*DO66,0)</f>
        <v>0</v>
      </c>
      <c r="AN66" s="42" t="n">
        <f aca="false">IF(AN39+AN42+AN45+AN48+AN51+AN54+AN57+AN60+AN63=0,$C66*DP66,0)</f>
        <v>0</v>
      </c>
      <c r="AO66" s="42" t="n">
        <f aca="false">IF(AO39+AO42+AO45+AO48+AO51+AO54+AO57+AO60+AO63=0,$C66*DQ66,0)</f>
        <v>0</v>
      </c>
      <c r="AP66" s="42" t="n">
        <f aca="false">IF(AP39+AP42+AP45+AP48+AP51+AP54+AP57+AP60+AP63=0,$C66*DR66,0)</f>
        <v>0</v>
      </c>
      <c r="AQ66" s="42" t="n">
        <f aca="false">IF(AQ39+AQ42+AQ45+AQ48+AQ51+AQ54+AQ57+AQ60+AQ63=0,$C66*DS66,0)</f>
        <v>0</v>
      </c>
      <c r="AR66" s="42" t="n">
        <f aca="false">IF(AR39+AR42+AR45+AR48+AR51+AR54+AR57+AR60+AR63=0,$C66*DT66,0)</f>
        <v>0</v>
      </c>
      <c r="AS66" s="42" t="n">
        <f aca="false">IF(AS39+AS42+AS45+AS48+AS51+AS54+AS57+AS60+AS63=0,$C66*DU66,0)</f>
        <v>0</v>
      </c>
      <c r="AT66" s="42" t="n">
        <f aca="false">IF(AT39+AT42+AT45+AT48+AT51+AT54+AT57+AT60+AT63=0,$C66*DV66,0)</f>
        <v>0</v>
      </c>
      <c r="AU66" s="42" t="n">
        <f aca="false">IF(AU39+AU42+AU45+AU48+AU51+AU54+AU57+AU60+AU63=0,$C66*DW66,0)</f>
        <v>0</v>
      </c>
      <c r="AV66" s="42" t="n">
        <f aca="false">IF(AV39+AV42+AV45+AV48+AV51+AV54+AV57+AV60+AV63=0,$C66*DX66,0)</f>
        <v>0</v>
      </c>
      <c r="AW66" s="42" t="n">
        <f aca="false">IF(AW39+AW42+AW45+AW48+AW51+AW54+AW57+AW60+AW63=0,$C66*DY66,0)</f>
        <v>0</v>
      </c>
      <c r="AX66" s="42" t="n">
        <f aca="false">IF(AX39+AX42+AX45+AX48+AX51+AX54+AX57+AX60+AX63=0,$C66*DZ66,0)</f>
        <v>0</v>
      </c>
      <c r="AY66" s="42" t="n">
        <f aca="false">IF(AY39+AY42+AY45+AY48+AY51+AY54+AY57+AY60+AY63=0,$C66*EA66,0)</f>
        <v>0</v>
      </c>
      <c r="AZ66" s="42" t="n">
        <f aca="false">IF(AZ39+AZ42+AZ45+AZ48+AZ51+AZ54+AZ57+AZ60+AZ63=0,$C66*EB66,0)</f>
        <v>0</v>
      </c>
      <c r="BA66" s="42" t="n">
        <f aca="false">IF(BA39+BA42+BA45+BA48+BA51+BA54+BA57+BA60+BA63=0,$C66*EC66,0)</f>
        <v>0</v>
      </c>
      <c r="BB66" s="42" t="n">
        <f aca="false">IF(BB39+BB42+BB45+BB48+BB51+BB54+BB57+BB60+BB63=0,$C66*ED66,0)</f>
        <v>0</v>
      </c>
      <c r="BC66" s="42" t="n">
        <f aca="false">IF(BC39+BC42+BC45+BC48+BC51+BC54+BC57+BC60+BC63=0,$C66*EE66,0)</f>
        <v>0</v>
      </c>
      <c r="BD66" s="42" t="n">
        <f aca="false">IF(BD39+BD42+BD45+BD48+BD51+BD54+BD57+BD60+BD63=0,$C66*EF66,0)</f>
        <v>0</v>
      </c>
      <c r="BE66" s="42" t="n">
        <f aca="false">IF(BE39+BE42+BE45+BE48+BE51+BE54+BE57+BE60+BE63=0,$C66*EG66,0)</f>
        <v>0</v>
      </c>
      <c r="BF66" s="42" t="n">
        <f aca="false">IF(BF39+BF42+BF45+BF48+BF51+BF54+BF57+BF60+BF63=0,$C66*EH66,0)</f>
        <v>0</v>
      </c>
      <c r="BG66" s="42" t="n">
        <f aca="false">IF(BG39+BG42+BG45+BG48+BG51+BG54+BG57+BG60+BG63=0,$C66*EI66,0)</f>
        <v>0</v>
      </c>
      <c r="BH66" s="42" t="n">
        <f aca="false">IF(BH39+BH42+BH45+BH48+BH51+BH54+BH57+BH60+BH63=0,$C66*EJ66,0)</f>
        <v>0</v>
      </c>
      <c r="BI66" s="42" t="n">
        <f aca="false">IF(BI39+BI42+BI45+BI48+BI51+BI54+BI57+BI60+BI63=0,$C66*EK66,0)</f>
        <v>0</v>
      </c>
      <c r="BJ66" s="42" t="n">
        <f aca="false">IF(BJ39+BJ42+BJ45+BJ48+BJ51+BJ54+BJ57+BJ60+BJ63=0,$C66*EL66,0)</f>
        <v>0</v>
      </c>
      <c r="BK66" s="42" t="n">
        <f aca="false">IF(BK39+BK42+BK45+BK48+BK51+BK54+BK57+BK60+BK63=0,$C66*EM66,0)</f>
        <v>0</v>
      </c>
      <c r="BL66" s="42" t="n">
        <f aca="false">IF(BL39+BL42+BL45+BL48+BL51+BL54+BL57+BL60+BL63=0,$C66*EN66,0)</f>
        <v>0</v>
      </c>
      <c r="BM66" s="42" t="n">
        <f aca="false">IF(BM39+BM42+BM45+BM48+BM51+BM54+BM57+BM60+BM63=0,$C66*EO66,0)</f>
        <v>0</v>
      </c>
      <c r="BN66" s="42" t="n">
        <f aca="false">IF(BN39+BN42+BN45+BN48+BN51+BN54+BN57+BN60+BN63=0,$C66*EP66,0)</f>
        <v>0</v>
      </c>
      <c r="BO66" s="42" t="n">
        <f aca="false">IF(BO39+BO42+BO45+BO48+BO51+BO54+BO57+BO60+BO63=0,$C66*EQ66,0)</f>
        <v>0</v>
      </c>
      <c r="BP66" s="42" t="n">
        <f aca="false">IF(BP39+BP42+BP45+BP48+BP51+BP54+BP57+BP60+BP63=0,$C66*ER66,0)</f>
        <v>0</v>
      </c>
      <c r="BQ66" s="42" t="n">
        <f aca="false">IF(BQ39+BQ42+BQ45+BQ48+BQ51+BQ54+BQ57+BQ60+BQ63=0,$C66*ES66,0)</f>
        <v>0</v>
      </c>
      <c r="BR66" s="42" t="n">
        <f aca="false">IF(BR39+BR42+BR45+BR48+BR51+BR54+BR57+BR60+BR63=0,$C66*ET66,0)</f>
        <v>0</v>
      </c>
      <c r="BS66" s="42" t="n">
        <f aca="false">IF(BS39+BS42+BS45+BS48+BS51+BS54+BS57+BS60+BS63=0,$C66*EU66,0)</f>
        <v>0</v>
      </c>
      <c r="BT66" s="42" t="n">
        <f aca="false">IF(BT39+BT42+BT45+BT48+BT51+BT54+BT57+BT60+BT63=0,$C66*EV66,0)</f>
        <v>0</v>
      </c>
      <c r="BU66" s="42" t="n">
        <f aca="false">IF(BU39+BU42+BU45+BU48+BU51+BU54+BU57+BU60+BU63=0,$C66*EW66,0)</f>
        <v>0</v>
      </c>
      <c r="BV66" s="42" t="n">
        <f aca="false">IF(BV39+BV42+BV45+BV48+BV51+BV54+BV57+BV60+BV63=0,$C66*EX66,0)</f>
        <v>0</v>
      </c>
      <c r="BW66" s="42" t="n">
        <f aca="false">IF(BW39+BW42+BW45+BW48+BW51+BW54+BW57+BW60+BW63=0,$C66*EY66,0)</f>
        <v>0</v>
      </c>
      <c r="BX66" s="42" t="n">
        <f aca="false">IF(BX39+BX42+BX45+BX48+BX51+BX54+BX57+BX60+BX63=0,$C66*EZ66,0)</f>
        <v>0</v>
      </c>
      <c r="BY66" s="42" t="n">
        <f aca="false">IF(BY39+BY42+BY45+BY48+BY51+BY54+BY57+BY60+BY63=0,$C66*FA66,0)</f>
        <v>0</v>
      </c>
      <c r="BZ66" s="42" t="n">
        <f aca="false">IF(BZ39+BZ42+BZ45+BZ48+BZ51+BZ54+BZ57+BZ60+BZ63=0,$C66*FB66,0)</f>
        <v>0</v>
      </c>
      <c r="CA66" s="42" t="n">
        <f aca="false">IF(CA39+CA42+CA45+CA48+CA51+CA54+CA57+CA60+CA63=0,$C66*FC66,0)</f>
        <v>0</v>
      </c>
      <c r="CB66" s="42" t="n">
        <f aca="false">IF(CB39+CB42+CB45+CB48+CB51+CB54+CB57+CB60+CB63=0,$C66*FD66,0)</f>
        <v>0</v>
      </c>
      <c r="CC66" s="42" t="n">
        <f aca="false">IF(CC39+CC42+CC45+CC48+CC51+CC54+CC57+CC60+CC63=0,$C66*FE66,0)</f>
        <v>0</v>
      </c>
      <c r="CD66" s="42" t="n">
        <f aca="false">IF(CD39+CD42+CD45+CD48+CD51+CD54+CD57+CD60+CD63=0,$C66*FF66,0)</f>
        <v>0</v>
      </c>
      <c r="CE66" s="42" t="n">
        <f aca="false">IF(CE39+CE42+CE45+CE48+CE51+CE54+CE57+CE60+CE63=0,$C66*FG66,0)</f>
        <v>0</v>
      </c>
      <c r="CF66" s="42" t="n">
        <f aca="false">IF(CF39+CF42+CF45+CF48+CF51+CF54+CF57+CF60+CF63=0,$C66*FH66,0)</f>
        <v>0</v>
      </c>
      <c r="CG66" s="42" t="n">
        <f aca="false">IF(CG39+CG42+CG45+CG48+CG51+CG54+CG57+CG60+CG63=0,$C66*FI66,0)</f>
        <v>0</v>
      </c>
      <c r="CH66" s="42" t="n">
        <f aca="false">IF(CH39+CH42+CH45+CH48+CH51+CH54+CH57+CH60+CH63=0,$C66*FJ66,0)</f>
        <v>0</v>
      </c>
      <c r="CI66" s="42" t="n">
        <f aca="false">IF(CI39+CI42+CI45+CI48+CI51+CI54+CI57+CI60+CI63=0,$C66*FK66,0)</f>
        <v>0</v>
      </c>
      <c r="CJ66" s="42" t="n">
        <f aca="false">IF(CJ39+CJ42+CJ45+CJ48+CJ51+CJ54+CJ57+CJ60+CJ63=0,$C66*FL66,0)</f>
        <v>0</v>
      </c>
      <c r="CK66" s="42" t="n">
        <f aca="false">IF(CK39+CK42+CK45+CK48+CK51+CK54+CK57+CK60+CK63=0,$C66*FM66,0)</f>
        <v>0</v>
      </c>
      <c r="CL66" s="30"/>
      <c r="CM66" s="31"/>
      <c r="CN66" s="31"/>
      <c r="CO66" s="31"/>
      <c r="CP66" s="31"/>
      <c r="CQ66" s="31" t="n">
        <v>1</v>
      </c>
      <c r="CR66" s="31"/>
      <c r="CS66" s="31"/>
      <c r="CT66" s="31"/>
      <c r="CU66" s="31"/>
      <c r="CV66" s="31"/>
      <c r="CW66" s="31"/>
      <c r="CX66" s="31"/>
      <c r="CY66" s="31"/>
      <c r="CZ66" s="31"/>
      <c r="DA66" s="31" t="n">
        <v>1</v>
      </c>
      <c r="DB66" s="31"/>
      <c r="DC66" s="31"/>
      <c r="DD66" s="31"/>
      <c r="DE66" s="31"/>
      <c r="DF66" s="31" t="n">
        <v>1</v>
      </c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 t="n">
        <v>1</v>
      </c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 t="n">
        <v>1</v>
      </c>
      <c r="EW66" s="31"/>
      <c r="EX66" s="31"/>
      <c r="EY66" s="31"/>
      <c r="EZ66" s="31"/>
      <c r="FA66" s="31"/>
      <c r="FB66" s="31" t="n">
        <v>0</v>
      </c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8" t="n">
        <f aca="false">SUM(CL66:FM66)</f>
        <v>5</v>
      </c>
    </row>
    <row r="67" customFormat="false" ht="12.75" hidden="false" customHeight="false" outlineLevel="0" collapsed="false">
      <c r="A67" s="35" t="s">
        <v>56</v>
      </c>
      <c r="B67" s="19" t="s">
        <v>14</v>
      </c>
      <c r="C67" s="39" t="n">
        <v>0</v>
      </c>
      <c r="D67" s="19" t="n">
        <f aca="false">C67*SUM(J67:CK67)</f>
        <v>0</v>
      </c>
      <c r="E67" s="19" t="n">
        <f aca="false">SUMPRODUCT(J67:CK67,$J$30:$CK$30)</f>
        <v>0</v>
      </c>
      <c r="F67" s="19" t="n">
        <f aca="false">IF(D67&lt;4,-10000*C67,0)</f>
        <v>-0</v>
      </c>
      <c r="G67" s="19"/>
      <c r="H67" s="37" t="s">
        <v>56</v>
      </c>
      <c r="I67" s="19" t="s">
        <v>14</v>
      </c>
      <c r="J67" s="38" t="n">
        <f aca="false">IF(J37+J40+J43+J46+J49+J52+J55+J58+J61+J64=0,$C67*CL67,0)</f>
        <v>0</v>
      </c>
      <c r="K67" s="38" t="n">
        <f aca="false">IF(K37+K40+K43+K46+K49+K52+K55+K58+K61+K64=0,$C67*CM67,0)</f>
        <v>0</v>
      </c>
      <c r="L67" s="38" t="n">
        <f aca="false">IF(L37+L40+L43+L46+L49+L52+L55+L58+L61+L64=0,$C67*CN67,0)</f>
        <v>0</v>
      </c>
      <c r="M67" s="38" t="n">
        <f aca="false">IF(M37+M40+M43+M46+M49+M52+M55+M58+M61+M64=0,$C67*CO67,0)</f>
        <v>0</v>
      </c>
      <c r="N67" s="38" t="n">
        <f aca="false">IF(N37+N40+N43+N46+N49+N52+N55+N58+N61+N64=0,$C67*CP67,0)</f>
        <v>0</v>
      </c>
      <c r="O67" s="38" t="n">
        <f aca="false">IF(O37+O40+O43+O46+O49+O52+O55+O58+O61+O64=0,$C67*CQ67,0)</f>
        <v>0</v>
      </c>
      <c r="P67" s="38" t="n">
        <f aca="false">IF(P37+P40+P43+P46+P49+P52+P55+P58+P61+P64=0,$C67*CR67,0)</f>
        <v>0</v>
      </c>
      <c r="Q67" s="38" t="n">
        <f aca="false">IF(Q37+Q40+Q43+Q46+Q49+Q52+Q55+Q58+Q61+Q64=0,$C67*CS67,0)</f>
        <v>0</v>
      </c>
      <c r="R67" s="38" t="n">
        <f aca="false">IF(R37+R40+R43+R46+R49+R52+R55+R58+R61+R64=0,$C67*CT67,0)</f>
        <v>0</v>
      </c>
      <c r="S67" s="38" t="n">
        <f aca="false">IF(S37+S40+S43+S46+S49+S52+S55+S58+S61+S64=0,$C67*CU67,0)</f>
        <v>0</v>
      </c>
      <c r="T67" s="38" t="n">
        <f aca="false">IF(T37+T40+T43+T46+T49+T52+T55+T58+T61+T64=0,$C67*CV67,0)</f>
        <v>0</v>
      </c>
      <c r="U67" s="38" t="n">
        <f aca="false">IF(U37+U40+U43+U46+U49+U52+U55+U58+U61+U64=0,$C67*CW67,0)</f>
        <v>0</v>
      </c>
      <c r="V67" s="38" t="n">
        <f aca="false">IF(V37+V40+V43+V46+V49+V52+V55+V58+V61+V64=0,$C67*CX67,0)</f>
        <v>0</v>
      </c>
      <c r="W67" s="38" t="n">
        <f aca="false">IF(W37+W40+W43+W46+W49+W52+W55+W58+W61+W64=0,$C67*CY67,0)</f>
        <v>0</v>
      </c>
      <c r="X67" s="38" t="n">
        <f aca="false">IF(X37+X40+X43+X46+X49+X52+X55+X58+X61+X64=0,$C67*CZ67,0)</f>
        <v>0</v>
      </c>
      <c r="Y67" s="38" t="n">
        <f aca="false">IF(Y37+Y40+Y43+Y46+Y49+Y52+Y55+Y58+Y61+Y64=0,$C67*DA67,0)</f>
        <v>0</v>
      </c>
      <c r="Z67" s="38" t="n">
        <f aca="false">IF(Z37+Z40+Z43+Z46+Z49+Z52+Z55+Z58+Z61+Z64=0,$C67*DB67,0)</f>
        <v>0</v>
      </c>
      <c r="AA67" s="38" t="n">
        <f aca="false">IF(AA37+AA40+AA43+AA46+AA49+AA52+AA55+AA58+AA61+AA64=0,$C67*DC67,0)</f>
        <v>0</v>
      </c>
      <c r="AB67" s="38" t="n">
        <f aca="false">IF(AB37+AB40+AB43+AB46+AB49+AB52+AB55+AB58+AB61+AB64=0,$C67*DD67,0)</f>
        <v>0</v>
      </c>
      <c r="AC67" s="38" t="n">
        <f aca="false">IF(AC37+AC40+AC43+AC46+AC49+AC52+AC55+AC58+AC61+AC64=0,$C67*DE67,0)</f>
        <v>0</v>
      </c>
      <c r="AD67" s="38" t="n">
        <f aca="false">IF(AD37+AD40+AD43+AD46+AD49+AD52+AD55+AD58+AD61+AD64=0,$C67*DF67,0)</f>
        <v>0</v>
      </c>
      <c r="AE67" s="38" t="n">
        <f aca="false">IF(AE37+AE40+AE43+AE46+AE49+AE52+AE55+AE58+AE61+AE64=0,$C67*DG67,0)</f>
        <v>0</v>
      </c>
      <c r="AF67" s="38" t="n">
        <f aca="false">IF(AF37+AF40+AF43+AF46+AF49+AF52+AF55+AF58+AF61+AF64=0,$C67*DH67,0)</f>
        <v>0</v>
      </c>
      <c r="AG67" s="38" t="n">
        <f aca="false">IF(AG37+AG40+AG43+AG46+AG49+AG52+AG55+AG58+AG61+AG64=0,$C67*DI67,0)</f>
        <v>0</v>
      </c>
      <c r="AH67" s="38" t="n">
        <f aca="false">IF(AH37+AH40+AH43+AH46+AH49+AH52+AH55+AH58+AH61+AH64=0,$C67*DJ67,0)</f>
        <v>0</v>
      </c>
      <c r="AI67" s="38" t="n">
        <f aca="false">IF(AI37+AI40+AI43+AI46+AI49+AI52+AI55+AI58+AI61+AI64=0,$C67*DK67,0)</f>
        <v>0</v>
      </c>
      <c r="AJ67" s="38" t="n">
        <f aca="false">IF(AJ37+AJ40+AJ43+AJ46+AJ49+AJ52+AJ55+AJ58+AJ61+AJ64=0,$C67*DL67,0)</f>
        <v>0</v>
      </c>
      <c r="AK67" s="38" t="n">
        <f aca="false">IF(AK37+AK40+AK43+AK46+AK49+AK52+AK55+AK58+AK61+AK64=0,$C67*DM67,0)</f>
        <v>0</v>
      </c>
      <c r="AL67" s="38" t="n">
        <f aca="false">IF(AL37+AL40+AL43+AL46+AL49+AL52+AL55+AL58+AL61+AL64=0,$C67*DN67,0)</f>
        <v>0</v>
      </c>
      <c r="AM67" s="38" t="n">
        <f aca="false">IF(AM37+AM40+AM43+AM46+AM49+AM52+AM55+AM58+AM61+AM64=0,$C67*DO67,0)</f>
        <v>0</v>
      </c>
      <c r="AN67" s="38" t="n">
        <f aca="false">IF(AN37+AN40+AN43+AN46+AN49+AN52+AN55+AN58+AN61+AN64=0,$C67*DP67,0)</f>
        <v>0</v>
      </c>
      <c r="AO67" s="38" t="n">
        <f aca="false">IF(AO37+AO40+AO43+AO46+AO49+AO52+AO55+AO58+AO61+AO64=0,$C67*DQ67,0)</f>
        <v>0</v>
      </c>
      <c r="AP67" s="38" t="n">
        <f aca="false">IF(AP37+AP40+AP43+AP46+AP49+AP52+AP55+AP58+AP61+AP64=0,$C67*DR67,0)</f>
        <v>0</v>
      </c>
      <c r="AQ67" s="38" t="n">
        <f aca="false">IF(AQ37+AQ40+AQ43+AQ46+AQ49+AQ52+AQ55+AQ58+AQ61+AQ64=0,$C67*DS67,0)</f>
        <v>0</v>
      </c>
      <c r="AR67" s="38" t="n">
        <f aca="false">IF(AR37+AR40+AR43+AR46+AR49+AR52+AR55+AR58+AR61+AR64=0,$C67*DT67,0)</f>
        <v>0</v>
      </c>
      <c r="AS67" s="38" t="n">
        <f aca="false">IF(AS37+AS40+AS43+AS46+AS49+AS52+AS55+AS58+AS61+AS64=0,$C67*DU67,0)</f>
        <v>0</v>
      </c>
      <c r="AT67" s="38" t="n">
        <f aca="false">IF(AT37+AT40+AT43+AT46+AT49+AT52+AT55+AT58+AT61+AT64=0,$C67*DV67,0)</f>
        <v>0</v>
      </c>
      <c r="AU67" s="38" t="n">
        <f aca="false">IF(AU37+AU40+AU43+AU46+AU49+AU52+AU55+AU58+AU61+AU64=0,$C67*DW67,0)</f>
        <v>0</v>
      </c>
      <c r="AV67" s="38" t="n">
        <f aca="false">IF(AV37+AV40+AV43+AV46+AV49+AV52+AV55+AV58+AV61+AV64=0,$C67*DX67,0)</f>
        <v>0</v>
      </c>
      <c r="AW67" s="38" t="n">
        <f aca="false">IF(AW37+AW40+AW43+AW46+AW49+AW52+AW55+AW58+AW61+AW64=0,$C67*DY67,0)</f>
        <v>0</v>
      </c>
      <c r="AX67" s="38" t="n">
        <f aca="false">IF(AX37+AX40+AX43+AX46+AX49+AX52+AX55+AX58+AX61+AX64=0,$C67*DZ67,0)</f>
        <v>0</v>
      </c>
      <c r="AY67" s="38" t="n">
        <f aca="false">IF(AY37+AY40+AY43+AY46+AY49+AY52+AY55+AY58+AY61+AY64=0,$C67*EA67,0)</f>
        <v>0</v>
      </c>
      <c r="AZ67" s="38" t="n">
        <f aca="false">IF(AZ37+AZ40+AZ43+AZ46+AZ49+AZ52+AZ55+AZ58+AZ61+AZ64=0,$C67*EB67,0)</f>
        <v>0</v>
      </c>
      <c r="BA67" s="38" t="n">
        <f aca="false">IF(BA37+BA40+BA43+BA46+BA49+BA52+BA55+BA58+BA61+BA64=0,$C67*EC67,0)</f>
        <v>0</v>
      </c>
      <c r="BB67" s="38" t="n">
        <f aca="false">IF(BB37+BB40+BB43+BB46+BB49+BB52+BB55+BB58+BB61+BB64=0,$C67*ED67,0)</f>
        <v>0</v>
      </c>
      <c r="BC67" s="38" t="n">
        <f aca="false">IF(BC37+BC40+BC43+BC46+BC49+BC52+BC55+BC58+BC61+BC64=0,$C67*EE67,0)</f>
        <v>0</v>
      </c>
      <c r="BD67" s="38" t="n">
        <f aca="false">IF(BD37+BD40+BD43+BD46+BD49+BD52+BD55+BD58+BD61+BD64=0,$C67*EF67,0)</f>
        <v>0</v>
      </c>
      <c r="BE67" s="38" t="n">
        <f aca="false">IF(BE37+BE40+BE43+BE46+BE49+BE52+BE55+BE58+BE61+BE64=0,$C67*EG67,0)</f>
        <v>0</v>
      </c>
      <c r="BF67" s="38" t="n">
        <f aca="false">IF(BF37+BF40+BF43+BF46+BF49+BF52+BF55+BF58+BF61+BF64=0,$C67*EH67,0)</f>
        <v>0</v>
      </c>
      <c r="BG67" s="38" t="n">
        <f aca="false">IF(BG37+BG40+BG43+BG46+BG49+BG52+BG55+BG58+BG61+BG64=0,$C67*EI67,0)</f>
        <v>0</v>
      </c>
      <c r="BH67" s="38" t="n">
        <f aca="false">IF(BH37+BH40+BH43+BH46+BH49+BH52+BH55+BH58+BH61+BH64=0,$C67*EJ67,0)</f>
        <v>0</v>
      </c>
      <c r="BI67" s="38" t="n">
        <f aca="false">IF(BI37+BI40+BI43+BI46+BI49+BI52+BI55+BI58+BI61+BI64=0,$C67*EK67,0)</f>
        <v>0</v>
      </c>
      <c r="BJ67" s="38" t="n">
        <f aca="false">IF(BJ37+BJ40+BJ43+BJ46+BJ49+BJ52+BJ55+BJ58+BJ61+BJ64=0,$C67*EL67,0)</f>
        <v>0</v>
      </c>
      <c r="BK67" s="38" t="n">
        <f aca="false">IF(BK37+BK40+BK43+BK46+BK49+BK52+BK55+BK58+BK61+BK64=0,$C67*EM67,0)</f>
        <v>0</v>
      </c>
      <c r="BL67" s="38" t="n">
        <f aca="false">IF(BL37+BL40+BL43+BL46+BL49+BL52+BL55+BL58+BL61+BL64=0,$C67*EN67,0)</f>
        <v>0</v>
      </c>
      <c r="BM67" s="38" t="n">
        <f aca="false">IF(BM37+BM40+BM43+BM46+BM49+BM52+BM55+BM58+BM61+BM64=0,$C67*EO67,0)</f>
        <v>0</v>
      </c>
      <c r="BN67" s="38" t="n">
        <f aca="false">IF(BN37+BN40+BN43+BN46+BN49+BN52+BN55+BN58+BN61+BN64=0,$C67*EP67,0)</f>
        <v>0</v>
      </c>
      <c r="BO67" s="38" t="n">
        <f aca="false">IF(BO37+BO40+BO43+BO46+BO49+BO52+BO55+BO58+BO61+BO64=0,$C67*EQ67,0)</f>
        <v>0</v>
      </c>
      <c r="BP67" s="38" t="n">
        <f aca="false">IF(BP37+BP40+BP43+BP46+BP49+BP52+BP55+BP58+BP61+BP64=0,$C67*ER67,0)</f>
        <v>0</v>
      </c>
      <c r="BQ67" s="38" t="n">
        <f aca="false">IF(BQ37+BQ40+BQ43+BQ46+BQ49+BQ52+BQ55+BQ58+BQ61+BQ64=0,$C67*ES67,0)</f>
        <v>0</v>
      </c>
      <c r="BR67" s="38" t="n">
        <f aca="false">IF(BR37+BR40+BR43+BR46+BR49+BR52+BR55+BR58+BR61+BR64=0,$C67*ET67,0)</f>
        <v>0</v>
      </c>
      <c r="BS67" s="38" t="n">
        <f aca="false">IF(BS37+BS40+BS43+BS46+BS49+BS52+BS55+BS58+BS61+BS64=0,$C67*EU67,0)</f>
        <v>0</v>
      </c>
      <c r="BT67" s="38" t="n">
        <f aca="false">IF(BT37+BT40+BT43+BT46+BT49+BT52+BT55+BT58+BT61+BT64=0,$C67*EV67,0)</f>
        <v>0</v>
      </c>
      <c r="BU67" s="38" t="n">
        <f aca="false">IF(BU37+BU40+BU43+BU46+BU49+BU52+BU55+BU58+BU61+BU64=0,$C67*EW67,0)</f>
        <v>0</v>
      </c>
      <c r="BV67" s="38" t="n">
        <f aca="false">IF(BV37+BV40+BV43+BV46+BV49+BV52+BV55+BV58+BV61+BV64=0,$C67*EX67,0)</f>
        <v>0</v>
      </c>
      <c r="BW67" s="38" t="n">
        <f aca="false">IF(BW37+BW40+BW43+BW46+BW49+BW52+BW55+BW58+BW61+BW64=0,$C67*EY67,0)</f>
        <v>0</v>
      </c>
      <c r="BX67" s="38" t="n">
        <f aca="false">IF(BX37+BX40+BX43+BX46+BX49+BX52+BX55+BX58+BX61+BX64=0,$C67*EZ67,0)</f>
        <v>0</v>
      </c>
      <c r="BY67" s="38" t="n">
        <f aca="false">IF(BY37+BY40+BY43+BY46+BY49+BY52+BY55+BY58+BY61+BY64=0,$C67*FA67,0)</f>
        <v>0</v>
      </c>
      <c r="BZ67" s="38" t="n">
        <f aca="false">IF(BZ37+BZ40+BZ43+BZ46+BZ49+BZ52+BZ55+BZ58+BZ61+BZ64=0,$C67*FB67,0)</f>
        <v>0</v>
      </c>
      <c r="CA67" s="38" t="n">
        <f aca="false">IF(CA37+CA40+CA43+CA46+CA49+CA52+CA55+CA58+CA61+CA64=0,$C67*FC67,0)</f>
        <v>0</v>
      </c>
      <c r="CB67" s="38" t="n">
        <f aca="false">IF(CB37+CB40+CB43+CB46+CB49+CB52+CB55+CB58+CB61+CB64=0,$C67*FD67,0)</f>
        <v>0</v>
      </c>
      <c r="CC67" s="38" t="n">
        <f aca="false">IF(CC37+CC40+CC43+CC46+CC49+CC52+CC55+CC58+CC61+CC64=0,$C67*FE67,0)</f>
        <v>0</v>
      </c>
      <c r="CD67" s="38" t="n">
        <f aca="false">IF(CD37+CD40+CD43+CD46+CD49+CD52+CD55+CD58+CD61+CD64=0,$C67*FF67,0)</f>
        <v>0</v>
      </c>
      <c r="CE67" s="38" t="n">
        <f aca="false">IF(CE37+CE40+CE43+CE46+CE49+CE52+CE55+CE58+CE61+CE64=0,$C67*FG67,0)</f>
        <v>0</v>
      </c>
      <c r="CF67" s="38" t="n">
        <f aca="false">IF(CF37+CF40+CF43+CF46+CF49+CF52+CF55+CF58+CF61+CF64=0,$C67*FH67,0)</f>
        <v>0</v>
      </c>
      <c r="CG67" s="38" t="n">
        <f aca="false">IF(CG37+CG40+CG43+CG46+CG49+CG52+CG55+CG58+CG61+CG64=0,$C67*FI67,0)</f>
        <v>0</v>
      </c>
      <c r="CH67" s="38" t="n">
        <f aca="false">IF(CH37+CH40+CH43+CH46+CH49+CH52+CH55+CH58+CH61+CH64=0,$C67*FJ67,0)</f>
        <v>0</v>
      </c>
      <c r="CI67" s="38" t="n">
        <f aca="false">IF(CI37+CI40+CI43+CI46+CI49+CI52+CI55+CI58+CI61+CI64=0,$C67*FK67,0)</f>
        <v>0</v>
      </c>
      <c r="CJ67" s="38" t="n">
        <f aca="false">IF(CJ37+CJ40+CJ43+CJ46+CJ49+CJ52+CJ55+CJ58+CJ61+CJ64=0,$C67*FL67,0)</f>
        <v>0</v>
      </c>
      <c r="CK67" s="38" t="n">
        <f aca="false">IF(CK37+CK40+CK43+CK46+CK49+CK52+CK55+CK58+CK61+CK64=0,$C67*FM67,0)</f>
        <v>0</v>
      </c>
      <c r="CL67" s="30"/>
      <c r="CM67" s="31"/>
      <c r="CN67" s="31"/>
      <c r="CO67" s="31"/>
      <c r="CP67" s="31"/>
      <c r="CQ67" s="31"/>
      <c r="CR67" s="31"/>
      <c r="CS67" s="31" t="n">
        <v>0</v>
      </c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 t="n">
        <v>1</v>
      </c>
      <c r="DP67" s="31"/>
      <c r="DQ67" s="31"/>
      <c r="DR67" s="31"/>
      <c r="DS67" s="31" t="n">
        <v>0</v>
      </c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 t="n">
        <v>0</v>
      </c>
      <c r="EX67" s="31"/>
      <c r="EY67" s="31"/>
      <c r="EZ67" s="31" t="n">
        <v>1</v>
      </c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8" t="n">
        <f aca="false">SUM(CL67:FM67)</f>
        <v>2</v>
      </c>
    </row>
    <row r="68" customFormat="false" ht="12.75" hidden="false" customHeight="false" outlineLevel="0" collapsed="false">
      <c r="A68" s="35"/>
      <c r="B68" s="19" t="s">
        <v>15</v>
      </c>
      <c r="C68" s="39" t="n">
        <v>1</v>
      </c>
      <c r="D68" s="19" t="n">
        <f aca="false">C68*SUM(J68:CK68)</f>
        <v>4</v>
      </c>
      <c r="E68" s="19" t="n">
        <f aca="false">SUMPRODUCT(J68:CK68,$J$30:$CK$30)</f>
        <v>700</v>
      </c>
      <c r="F68" s="19" t="n">
        <f aca="false">IF(D68&lt;4,-10000*C68,0)</f>
        <v>0</v>
      </c>
      <c r="G68" s="19"/>
      <c r="H68" s="37"/>
      <c r="I68" s="19" t="s">
        <v>15</v>
      </c>
      <c r="J68" s="38" t="n">
        <f aca="false">IF(J38+J41+J44+J47+J50+J53+J56+J59+J62+J65=0,$C68*CL68,0)</f>
        <v>0</v>
      </c>
      <c r="K68" s="38" t="n">
        <f aca="false">IF(K38+K41+K44+K47+K50+K53+K56+K59+K62+K65=0,$C68*CM68,0)</f>
        <v>0</v>
      </c>
      <c r="L68" s="38" t="n">
        <f aca="false">IF(L38+L41+L44+L47+L50+L53+L56+L59+L62+L65=0,$C68*CN68,0)</f>
        <v>0</v>
      </c>
      <c r="M68" s="38" t="n">
        <f aca="false">IF(M38+M41+M44+M47+M50+M53+M56+M59+M62+M65=0,$C68*CO68,0)</f>
        <v>0</v>
      </c>
      <c r="N68" s="38" t="n">
        <f aca="false">IF(N38+N41+N44+N47+N50+N53+N56+N59+N62+N65=0,$C68*CP68,0)</f>
        <v>0</v>
      </c>
      <c r="O68" s="38" t="n">
        <f aca="false">IF(O38+O41+O44+O47+O50+O53+O56+O59+O62+O65=0,$C68*CQ68,0)</f>
        <v>0</v>
      </c>
      <c r="P68" s="38" t="n">
        <f aca="false">IF(P38+P41+P44+P47+P50+P53+P56+P59+P62+P65=0,$C68*CR68,0)</f>
        <v>0</v>
      </c>
      <c r="Q68" s="38" t="n">
        <f aca="false">IF(Q38+Q41+Q44+Q47+Q50+Q53+Q56+Q59+Q62+Q65=0,$C68*CS68,0)</f>
        <v>1</v>
      </c>
      <c r="R68" s="38" t="n">
        <f aca="false">IF(R38+R41+R44+R47+R50+R53+R56+R59+R62+R65=0,$C68*CT68,0)</f>
        <v>0</v>
      </c>
      <c r="S68" s="38" t="n">
        <f aca="false">IF(S38+S41+S44+S47+S50+S53+S56+S59+S62+S65=0,$C68*CU68,0)</f>
        <v>0</v>
      </c>
      <c r="T68" s="38" t="n">
        <f aca="false">IF(T38+T41+T44+T47+T50+T53+T56+T59+T62+T65=0,$C68*CV68,0)</f>
        <v>0</v>
      </c>
      <c r="U68" s="38" t="n">
        <f aca="false">IF(U38+U41+U44+U47+U50+U53+U56+U59+U62+U65=0,$C68*CW68,0)</f>
        <v>0</v>
      </c>
      <c r="V68" s="38" t="n">
        <f aca="false">IF(V38+V41+V44+V47+V50+V53+V56+V59+V62+V65=0,$C68*CX68,0)</f>
        <v>0</v>
      </c>
      <c r="W68" s="38" t="n">
        <f aca="false">IF(W38+W41+W44+W47+W50+W53+W56+W59+W62+W65=0,$C68*CY68,0)</f>
        <v>0</v>
      </c>
      <c r="X68" s="38" t="n">
        <f aca="false">IF(X38+X41+X44+X47+X50+X53+X56+X59+X62+X65=0,$C68*CZ68,0)</f>
        <v>0</v>
      </c>
      <c r="Y68" s="38" t="n">
        <f aca="false">IF(Y38+Y41+Y44+Y47+Y50+Y53+Y56+Y59+Y62+Y65=0,$C68*DA68,0)</f>
        <v>0</v>
      </c>
      <c r="Z68" s="38" t="n">
        <f aca="false">IF(Z38+Z41+Z44+Z47+Z50+Z53+Z56+Z59+Z62+Z65=0,$C68*DB68,0)</f>
        <v>0</v>
      </c>
      <c r="AA68" s="38" t="n">
        <f aca="false">IF(AA38+AA41+AA44+AA47+AA50+AA53+AA56+AA59+AA62+AA65=0,$C68*DC68,0)</f>
        <v>0</v>
      </c>
      <c r="AB68" s="38" t="n">
        <f aca="false">IF(AB38+AB41+AB44+AB47+AB50+AB53+AB56+AB59+AB62+AB65=0,$C68*DD68,0)</f>
        <v>0</v>
      </c>
      <c r="AC68" s="38" t="n">
        <f aca="false">IF(AC38+AC41+AC44+AC47+AC50+AC53+AC56+AC59+AC62+AC65=0,$C68*DE68,0)</f>
        <v>0</v>
      </c>
      <c r="AD68" s="38" t="n">
        <f aca="false">IF(AD38+AD41+AD44+AD47+AD50+AD53+AD56+AD59+AD62+AD65=0,$C68*DF68,0)</f>
        <v>0</v>
      </c>
      <c r="AE68" s="38" t="n">
        <f aca="false">IF(AE38+AE41+AE44+AE47+AE50+AE53+AE56+AE59+AE62+AE65=0,$C68*DG68,0)</f>
        <v>0</v>
      </c>
      <c r="AF68" s="38" t="n">
        <f aca="false">IF(AF38+AF41+AF44+AF47+AF50+AF53+AF56+AF59+AF62+AF65=0,$C68*DH68,0)</f>
        <v>0</v>
      </c>
      <c r="AG68" s="38" t="n">
        <f aca="false">IF(AG38+AG41+AG44+AG47+AG50+AG53+AG56+AG59+AG62+AG65=0,$C68*DI68,0)</f>
        <v>0</v>
      </c>
      <c r="AH68" s="38" t="n">
        <f aca="false">IF(AH38+AH41+AH44+AH47+AH50+AH53+AH56+AH59+AH62+AH65=0,$C68*DJ68,0)</f>
        <v>0</v>
      </c>
      <c r="AI68" s="38" t="n">
        <f aca="false">IF(AI38+AI41+AI44+AI47+AI50+AI53+AI56+AI59+AI62+AI65=0,$C68*DK68,0)</f>
        <v>0</v>
      </c>
      <c r="AJ68" s="38" t="n">
        <f aca="false">IF(AJ38+AJ41+AJ44+AJ47+AJ50+AJ53+AJ56+AJ59+AJ62+AJ65=0,$C68*DL68,0)</f>
        <v>0</v>
      </c>
      <c r="AK68" s="38" t="n">
        <f aca="false">IF(AK38+AK41+AK44+AK47+AK50+AK53+AK56+AK59+AK62+AK65=0,$C68*DM68,0)</f>
        <v>0</v>
      </c>
      <c r="AL68" s="38" t="n">
        <f aca="false">IF(AL38+AL41+AL44+AL47+AL50+AL53+AL56+AL59+AL62+AL65=0,$C68*DN68,0)</f>
        <v>0</v>
      </c>
      <c r="AM68" s="38" t="n">
        <f aca="false">IF(AM38+AM41+AM44+AM47+AM50+AM53+AM56+AM59+AM62+AM65=0,$C68*DO68,0)</f>
        <v>0</v>
      </c>
      <c r="AN68" s="38" t="n">
        <f aca="false">IF(AN38+AN41+AN44+AN47+AN50+AN53+AN56+AN59+AN62+AN65=0,$C68*DP68,0)</f>
        <v>0</v>
      </c>
      <c r="AO68" s="38" t="n">
        <f aca="false">IF(AO38+AO41+AO44+AO47+AO50+AO53+AO56+AO59+AO62+AO65=0,$C68*DQ68,0)</f>
        <v>0</v>
      </c>
      <c r="AP68" s="38" t="n">
        <f aca="false">IF(AP38+AP41+AP44+AP47+AP50+AP53+AP56+AP59+AP62+AP65=0,$C68*DR68,0)</f>
        <v>0</v>
      </c>
      <c r="AQ68" s="38" t="n">
        <f aca="false">IF(AQ38+AQ41+AQ44+AQ47+AQ50+AQ53+AQ56+AQ59+AQ62+AQ65=0,$C68*DS68,0)</f>
        <v>1</v>
      </c>
      <c r="AR68" s="38" t="n">
        <f aca="false">IF(AR38+AR41+AR44+AR47+AR50+AR53+AR56+AR59+AR62+AR65=0,$C68*DT68,0)</f>
        <v>0</v>
      </c>
      <c r="AS68" s="38" t="n">
        <f aca="false">IF(AS38+AS41+AS44+AS47+AS50+AS53+AS56+AS59+AS62+AS65=0,$C68*DU68,0)</f>
        <v>0</v>
      </c>
      <c r="AT68" s="38" t="n">
        <f aca="false">IF(AT38+AT41+AT44+AT47+AT50+AT53+AT56+AT59+AT62+AT65=0,$C68*DV68,0)</f>
        <v>0</v>
      </c>
      <c r="AU68" s="38" t="n">
        <f aca="false">IF(AU38+AU41+AU44+AU47+AU50+AU53+AU56+AU59+AU62+AU65=0,$C68*DW68,0)</f>
        <v>0</v>
      </c>
      <c r="AV68" s="38" t="n">
        <f aca="false">IF(AV38+AV41+AV44+AV47+AV50+AV53+AV56+AV59+AV62+AV65=0,$C68*DX68,0)</f>
        <v>0</v>
      </c>
      <c r="AW68" s="38" t="n">
        <f aca="false">IF(AW38+AW41+AW44+AW47+AW50+AW53+AW56+AW59+AW62+AW65=0,$C68*DY68,0)</f>
        <v>0</v>
      </c>
      <c r="AX68" s="38" t="n">
        <f aca="false">IF(AX38+AX41+AX44+AX47+AX50+AX53+AX56+AX59+AX62+AX65=0,$C68*DZ68,0)</f>
        <v>0</v>
      </c>
      <c r="AY68" s="38" t="n">
        <f aca="false">IF(AY38+AY41+AY44+AY47+AY50+AY53+AY56+AY59+AY62+AY65=0,$C68*EA68,0)</f>
        <v>0</v>
      </c>
      <c r="AZ68" s="38" t="n">
        <f aca="false">IF(AZ38+AZ41+AZ44+AZ47+AZ50+AZ53+AZ56+AZ59+AZ62+AZ65=0,$C68*EB68,0)</f>
        <v>0</v>
      </c>
      <c r="BA68" s="38" t="n">
        <f aca="false">IF(BA38+BA41+BA44+BA47+BA50+BA53+BA56+BA59+BA62+BA65=0,$C68*EC68,0)</f>
        <v>0</v>
      </c>
      <c r="BB68" s="38" t="n">
        <f aca="false">IF(BB38+BB41+BB44+BB47+BB50+BB53+BB56+BB59+BB62+BB65=0,$C68*ED68,0)</f>
        <v>0</v>
      </c>
      <c r="BC68" s="38" t="n">
        <f aca="false">IF(BC38+BC41+BC44+BC47+BC50+BC53+BC56+BC59+BC62+BC65=0,$C68*EE68,0)</f>
        <v>0</v>
      </c>
      <c r="BD68" s="38" t="n">
        <f aca="false">IF(BD38+BD41+BD44+BD47+BD50+BD53+BD56+BD59+BD62+BD65=0,$C68*EF68,0)</f>
        <v>0</v>
      </c>
      <c r="BE68" s="38" t="n">
        <f aca="false">IF(BE38+BE41+BE44+BE47+BE50+BE53+BE56+BE59+BE62+BE65=0,$C68*EG68,0)</f>
        <v>0</v>
      </c>
      <c r="BF68" s="38" t="n">
        <f aca="false">IF(BF38+BF41+BF44+BF47+BF50+BF53+BF56+BF59+BF62+BF65=0,$C68*EH68,0)</f>
        <v>0</v>
      </c>
      <c r="BG68" s="38" t="n">
        <f aca="false">IF(BG38+BG41+BG44+BG47+BG50+BG53+BG56+BG59+BG62+BG65=0,$C68*EI68,0)</f>
        <v>0</v>
      </c>
      <c r="BH68" s="38" t="n">
        <f aca="false">IF(BH38+BH41+BH44+BH47+BH50+BH53+BH56+BH59+BH62+BH65=0,$C68*EJ68,0)</f>
        <v>0</v>
      </c>
      <c r="BI68" s="38" t="n">
        <f aca="false">IF(BI38+BI41+BI44+BI47+BI50+BI53+BI56+BI59+BI62+BI65=0,$C68*EK68,0)</f>
        <v>0</v>
      </c>
      <c r="BJ68" s="38" t="n">
        <f aca="false">IF(BJ38+BJ41+BJ44+BJ47+BJ50+BJ53+BJ56+BJ59+BJ62+BJ65=0,$C68*EL68,0)</f>
        <v>0</v>
      </c>
      <c r="BK68" s="38" t="n">
        <f aca="false">IF(BK38+BK41+BK44+BK47+BK50+BK53+BK56+BK59+BK62+BK65=0,$C68*EM68,0)</f>
        <v>0</v>
      </c>
      <c r="BL68" s="38" t="n">
        <f aca="false">IF(BL38+BL41+BL44+BL47+BL50+BL53+BL56+BL59+BL62+BL65=0,$C68*EN68,0)</f>
        <v>0</v>
      </c>
      <c r="BM68" s="38" t="n">
        <f aca="false">IF(BM38+BM41+BM44+BM47+BM50+BM53+BM56+BM59+BM62+BM65=0,$C68*EO68,0)</f>
        <v>0</v>
      </c>
      <c r="BN68" s="38" t="n">
        <f aca="false">IF(BN38+BN41+BN44+BN47+BN50+BN53+BN56+BN59+BN62+BN65=0,$C68*EP68,0)</f>
        <v>0</v>
      </c>
      <c r="BO68" s="38" t="n">
        <f aca="false">IF(BO38+BO41+BO44+BO47+BO50+BO53+BO56+BO59+BO62+BO65=0,$C68*EQ68,0)</f>
        <v>0</v>
      </c>
      <c r="BP68" s="38" t="n">
        <f aca="false">IF(BP38+BP41+BP44+BP47+BP50+BP53+BP56+BP59+BP62+BP65=0,$C68*ER68,0)</f>
        <v>0</v>
      </c>
      <c r="BQ68" s="38" t="n">
        <f aca="false">IF(BQ38+BQ41+BQ44+BQ47+BQ50+BQ53+BQ56+BQ59+BQ62+BQ65=0,$C68*ES68,0)</f>
        <v>0</v>
      </c>
      <c r="BR68" s="38" t="n">
        <f aca="false">IF(BR38+BR41+BR44+BR47+BR50+BR53+BR56+BR59+BR62+BR65=0,$C68*ET68,0)</f>
        <v>0</v>
      </c>
      <c r="BS68" s="38" t="n">
        <f aca="false">IF(BS38+BS41+BS44+BS47+BS50+BS53+BS56+BS59+BS62+BS65=0,$C68*EU68,0)</f>
        <v>0</v>
      </c>
      <c r="BT68" s="38" t="n">
        <f aca="false">IF(BT38+BT41+BT44+BT47+BT50+BT53+BT56+BT59+BT62+BT65=0,$C68*EV68,0)</f>
        <v>0</v>
      </c>
      <c r="BU68" s="38" t="n">
        <f aca="false">IF(BU38+BU41+BU44+BU47+BU50+BU53+BU56+BU59+BU62+BU65=0,$C68*EW68,0)</f>
        <v>1</v>
      </c>
      <c r="BV68" s="38" t="n">
        <f aca="false">IF(BV38+BV41+BV44+BV47+BV50+BV53+BV56+BV59+BV62+BV65=0,$C68*EX68,0)</f>
        <v>0</v>
      </c>
      <c r="BW68" s="38" t="n">
        <f aca="false">IF(BW38+BW41+BW44+BW47+BW50+BW53+BW56+BW59+BW62+BW65=0,$C68*EY68,0)</f>
        <v>0</v>
      </c>
      <c r="BX68" s="38" t="n">
        <f aca="false">IF(BX38+BX41+BX44+BX47+BX50+BX53+BX56+BX59+BX62+BX65=0,$C68*EZ68,0)</f>
        <v>1</v>
      </c>
      <c r="BY68" s="38" t="n">
        <f aca="false">IF(BY38+BY41+BY44+BY47+BY50+BY53+BY56+BY59+BY62+BY65=0,$C68*FA68,0)</f>
        <v>0</v>
      </c>
      <c r="BZ68" s="38" t="n">
        <f aca="false">IF(BZ38+BZ41+BZ44+BZ47+BZ50+BZ53+BZ56+BZ59+BZ62+BZ65=0,$C68*FB68,0)</f>
        <v>0</v>
      </c>
      <c r="CA68" s="38" t="n">
        <f aca="false">IF(CA38+CA41+CA44+CA47+CA50+CA53+CA56+CA59+CA62+CA65=0,$C68*FC68,0)</f>
        <v>0</v>
      </c>
      <c r="CB68" s="38" t="n">
        <f aca="false">IF(CB38+CB41+CB44+CB47+CB50+CB53+CB56+CB59+CB62+CB65=0,$C68*FD68,0)</f>
        <v>0</v>
      </c>
      <c r="CC68" s="38" t="n">
        <f aca="false">IF(CC38+CC41+CC44+CC47+CC50+CC53+CC56+CC59+CC62+CC65=0,$C68*FE68,0)</f>
        <v>0</v>
      </c>
      <c r="CD68" s="38" t="n">
        <f aca="false">IF(CD38+CD41+CD44+CD47+CD50+CD53+CD56+CD59+CD62+CD65=0,$C68*FF68,0)</f>
        <v>0</v>
      </c>
      <c r="CE68" s="38" t="n">
        <f aca="false">IF(CE38+CE41+CE44+CE47+CE50+CE53+CE56+CE59+CE62+CE65=0,$C68*FG68,0)</f>
        <v>0</v>
      </c>
      <c r="CF68" s="38" t="n">
        <f aca="false">IF(CF38+CF41+CF44+CF47+CF50+CF53+CF56+CF59+CF62+CF65=0,$C68*FH68,0)</f>
        <v>0</v>
      </c>
      <c r="CG68" s="38" t="n">
        <f aca="false">IF(CG38+CG41+CG44+CG47+CG50+CG53+CG56+CG59+CG62+CG65=0,$C68*FI68,0)</f>
        <v>0</v>
      </c>
      <c r="CH68" s="38" t="n">
        <f aca="false">IF(CH38+CH41+CH44+CH47+CH50+CH53+CH56+CH59+CH62+CH65=0,$C68*FJ68,0)</f>
        <v>0</v>
      </c>
      <c r="CI68" s="38" t="n">
        <f aca="false">IF(CI38+CI41+CI44+CI47+CI50+CI53+CI56+CI59+CI62+CI65=0,$C68*FK68,0)</f>
        <v>0</v>
      </c>
      <c r="CJ68" s="38" t="n">
        <f aca="false">IF(CJ38+CJ41+CJ44+CJ47+CJ50+CJ53+CJ56+CJ59+CJ62+CJ65=0,$C68*FL68,0)</f>
        <v>0</v>
      </c>
      <c r="CK68" s="38" t="n">
        <f aca="false">IF(CK38+CK41+CK44+CK47+CK50+CK53+CK56+CK59+CK62+CK65=0,$C68*FM68,0)</f>
        <v>0</v>
      </c>
      <c r="CL68" s="30"/>
      <c r="CM68" s="31"/>
      <c r="CN68" s="31"/>
      <c r="CO68" s="31"/>
      <c r="CP68" s="31"/>
      <c r="CQ68" s="31"/>
      <c r="CR68" s="31"/>
      <c r="CS68" s="31" t="n">
        <v>1</v>
      </c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 t="n">
        <v>0</v>
      </c>
      <c r="DP68" s="31"/>
      <c r="DQ68" s="31"/>
      <c r="DR68" s="31"/>
      <c r="DS68" s="31" t="n">
        <v>1</v>
      </c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 t="n">
        <v>1</v>
      </c>
      <c r="EX68" s="31"/>
      <c r="EY68" s="31"/>
      <c r="EZ68" s="31" t="n">
        <v>1</v>
      </c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8" t="n">
        <f aca="false">SUM(CL68:FM68)</f>
        <v>4</v>
      </c>
    </row>
    <row r="69" customFormat="false" ht="12.75" hidden="false" customHeight="false" outlineLevel="0" collapsed="false">
      <c r="A69" s="35"/>
      <c r="B69" s="19" t="s">
        <v>16</v>
      </c>
      <c r="C69" s="39" t="n">
        <v>0</v>
      </c>
      <c r="D69" s="19" t="n">
        <f aca="false">C69*SUM(J69:CK69)</f>
        <v>0</v>
      </c>
      <c r="E69" s="19" t="n">
        <f aca="false">SUMPRODUCT(J69:CK69,$J$30:$CK$30)</f>
        <v>0</v>
      </c>
      <c r="F69" s="19" t="n">
        <f aca="false">IF(D69&lt;4,-10000*C69,0)</f>
        <v>-0</v>
      </c>
      <c r="G69" s="19"/>
      <c r="H69" s="37"/>
      <c r="I69" s="19" t="s">
        <v>16</v>
      </c>
      <c r="J69" s="38" t="n">
        <f aca="false">IF(J39+J42+J45+J48+J51+J54+J57+J60+J63+J66=0,$C69*CL69,0)</f>
        <v>0</v>
      </c>
      <c r="K69" s="38" t="n">
        <f aca="false">IF(K39+K42+K45+K48+K51+K54+K57+K60+K63+K66=0,$C69*CM69,0)</f>
        <v>0</v>
      </c>
      <c r="L69" s="38" t="n">
        <f aca="false">IF(L39+L42+L45+L48+L51+L54+L57+L60+L63+L66=0,$C69*CN69,0)</f>
        <v>0</v>
      </c>
      <c r="M69" s="38" t="n">
        <f aca="false">IF(M39+M42+M45+M48+M51+M54+M57+M60+M63+M66=0,$C69*CO69,0)</f>
        <v>0</v>
      </c>
      <c r="N69" s="38" t="n">
        <f aca="false">IF(N39+N42+N45+N48+N51+N54+N57+N60+N63+N66=0,$C69*CP69,0)</f>
        <v>0</v>
      </c>
      <c r="O69" s="38" t="n">
        <f aca="false">IF(O39+O42+O45+O48+O51+O54+O57+O60+O63+O66=0,$C69*CQ69,0)</f>
        <v>0</v>
      </c>
      <c r="P69" s="38" t="n">
        <f aca="false">IF(P39+P42+P45+P48+P51+P54+P57+P60+P63+P66=0,$C69*CR69,0)</f>
        <v>0</v>
      </c>
      <c r="Q69" s="38" t="n">
        <f aca="false">IF(Q39+Q42+Q45+Q48+Q51+Q54+Q57+Q60+Q63+Q66=0,$C69*CS69,0)</f>
        <v>0</v>
      </c>
      <c r="R69" s="38" t="n">
        <f aca="false">IF(R39+R42+R45+R48+R51+R54+R57+R60+R63+R66=0,$C69*CT69,0)</f>
        <v>0</v>
      </c>
      <c r="S69" s="38" t="n">
        <f aca="false">IF(S39+S42+S45+S48+S51+S54+S57+S60+S63+S66=0,$C69*CU69,0)</f>
        <v>0</v>
      </c>
      <c r="T69" s="38" t="n">
        <f aca="false">IF(T39+T42+T45+T48+T51+T54+T57+T60+T63+T66=0,$C69*CV69,0)</f>
        <v>0</v>
      </c>
      <c r="U69" s="38" t="n">
        <f aca="false">IF(U39+U42+U45+U48+U51+U54+U57+U60+U63+U66=0,$C69*CW69,0)</f>
        <v>0</v>
      </c>
      <c r="V69" s="38" t="n">
        <f aca="false">IF(V39+V42+V45+V48+V51+V54+V57+V60+V63+V66=0,$C69*CX69,0)</f>
        <v>0</v>
      </c>
      <c r="W69" s="38" t="n">
        <f aca="false">IF(W39+W42+W45+W48+W51+W54+W57+W60+W63+W66=0,$C69*CY69,0)</f>
        <v>0</v>
      </c>
      <c r="X69" s="38" t="n">
        <f aca="false">IF(X39+X42+X45+X48+X51+X54+X57+X60+X63+X66=0,$C69*CZ69,0)</f>
        <v>0</v>
      </c>
      <c r="Y69" s="38" t="n">
        <f aca="false">IF(Y39+Y42+Y45+Y48+Y51+Y54+Y57+Y60+Y63+Y66=0,$C69*DA69,0)</f>
        <v>0</v>
      </c>
      <c r="Z69" s="38" t="n">
        <f aca="false">IF(Z39+Z42+Z45+Z48+Z51+Z54+Z57+Z60+Z63+Z66=0,$C69*DB69,0)</f>
        <v>0</v>
      </c>
      <c r="AA69" s="38" t="n">
        <f aca="false">IF(AA39+AA42+AA45+AA48+AA51+AA54+AA57+AA60+AA63+AA66=0,$C69*DC69,0)</f>
        <v>0</v>
      </c>
      <c r="AB69" s="38" t="n">
        <f aca="false">IF(AB39+AB42+AB45+AB48+AB51+AB54+AB57+AB60+AB63+AB66=0,$C69*DD69,0)</f>
        <v>0</v>
      </c>
      <c r="AC69" s="38" t="n">
        <f aca="false">IF(AC39+AC42+AC45+AC48+AC51+AC54+AC57+AC60+AC63+AC66=0,$C69*DE69,0)</f>
        <v>0</v>
      </c>
      <c r="AD69" s="38" t="n">
        <f aca="false">IF(AD39+AD42+AD45+AD48+AD51+AD54+AD57+AD60+AD63+AD66=0,$C69*DF69,0)</f>
        <v>0</v>
      </c>
      <c r="AE69" s="38" t="n">
        <f aca="false">IF(AE39+AE42+AE45+AE48+AE51+AE54+AE57+AE60+AE63+AE66=0,$C69*DG69,0)</f>
        <v>0</v>
      </c>
      <c r="AF69" s="38" t="n">
        <f aca="false">IF(AF39+AF42+AF45+AF48+AF51+AF54+AF57+AF60+AF63+AF66=0,$C69*DH69,0)</f>
        <v>0</v>
      </c>
      <c r="AG69" s="38" t="n">
        <f aca="false">IF(AG39+AG42+AG45+AG48+AG51+AG54+AG57+AG60+AG63+AG66=0,$C69*DI69,0)</f>
        <v>0</v>
      </c>
      <c r="AH69" s="38" t="n">
        <f aca="false">IF(AH39+AH42+AH45+AH48+AH51+AH54+AH57+AH60+AH63+AH66=0,$C69*DJ69,0)</f>
        <v>0</v>
      </c>
      <c r="AI69" s="38" t="n">
        <f aca="false">IF(AI39+AI42+AI45+AI48+AI51+AI54+AI57+AI60+AI63+AI66=0,$C69*DK69,0)</f>
        <v>0</v>
      </c>
      <c r="AJ69" s="38" t="n">
        <f aca="false">IF(AJ39+AJ42+AJ45+AJ48+AJ51+AJ54+AJ57+AJ60+AJ63+AJ66=0,$C69*DL69,0)</f>
        <v>0</v>
      </c>
      <c r="AK69" s="38" t="n">
        <f aca="false">IF(AK39+AK42+AK45+AK48+AK51+AK54+AK57+AK60+AK63+AK66=0,$C69*DM69,0)</f>
        <v>0</v>
      </c>
      <c r="AL69" s="38" t="n">
        <f aca="false">IF(AL39+AL42+AL45+AL48+AL51+AL54+AL57+AL60+AL63+AL66=0,$C69*DN69,0)</f>
        <v>0</v>
      </c>
      <c r="AM69" s="38" t="n">
        <f aca="false">IF(AM39+AM42+AM45+AM48+AM51+AM54+AM57+AM60+AM63+AM66=0,$C69*DO69,0)</f>
        <v>0</v>
      </c>
      <c r="AN69" s="38" t="n">
        <f aca="false">IF(AN39+AN42+AN45+AN48+AN51+AN54+AN57+AN60+AN63+AN66=0,$C69*DP69,0)</f>
        <v>0</v>
      </c>
      <c r="AO69" s="38" t="n">
        <f aca="false">IF(AO39+AO42+AO45+AO48+AO51+AO54+AO57+AO60+AO63+AO66=0,$C69*DQ69,0)</f>
        <v>0</v>
      </c>
      <c r="AP69" s="38" t="n">
        <f aca="false">IF(AP39+AP42+AP45+AP48+AP51+AP54+AP57+AP60+AP63+AP66=0,$C69*DR69,0)</f>
        <v>0</v>
      </c>
      <c r="AQ69" s="38" t="n">
        <f aca="false">IF(AQ39+AQ42+AQ45+AQ48+AQ51+AQ54+AQ57+AQ60+AQ63+AQ66=0,$C69*DS69,0)</f>
        <v>0</v>
      </c>
      <c r="AR69" s="38" t="n">
        <f aca="false">IF(AR39+AR42+AR45+AR48+AR51+AR54+AR57+AR60+AR63+AR66=0,$C69*DT69,0)</f>
        <v>0</v>
      </c>
      <c r="AS69" s="38" t="n">
        <f aca="false">IF(AS39+AS42+AS45+AS48+AS51+AS54+AS57+AS60+AS63+AS66=0,$C69*DU69,0)</f>
        <v>0</v>
      </c>
      <c r="AT69" s="38" t="n">
        <f aca="false">IF(AT39+AT42+AT45+AT48+AT51+AT54+AT57+AT60+AT63+AT66=0,$C69*DV69,0)</f>
        <v>0</v>
      </c>
      <c r="AU69" s="38" t="n">
        <f aca="false">IF(AU39+AU42+AU45+AU48+AU51+AU54+AU57+AU60+AU63+AU66=0,$C69*DW69,0)</f>
        <v>0</v>
      </c>
      <c r="AV69" s="38" t="n">
        <f aca="false">IF(AV39+AV42+AV45+AV48+AV51+AV54+AV57+AV60+AV63+AV66=0,$C69*DX69,0)</f>
        <v>0</v>
      </c>
      <c r="AW69" s="38" t="n">
        <f aca="false">IF(AW39+AW42+AW45+AW48+AW51+AW54+AW57+AW60+AW63+AW66=0,$C69*DY69,0)</f>
        <v>0</v>
      </c>
      <c r="AX69" s="38" t="n">
        <f aca="false">IF(AX39+AX42+AX45+AX48+AX51+AX54+AX57+AX60+AX63+AX66=0,$C69*DZ69,0)</f>
        <v>0</v>
      </c>
      <c r="AY69" s="38" t="n">
        <f aca="false">IF(AY39+AY42+AY45+AY48+AY51+AY54+AY57+AY60+AY63+AY66=0,$C69*EA69,0)</f>
        <v>0</v>
      </c>
      <c r="AZ69" s="38" t="n">
        <f aca="false">IF(AZ39+AZ42+AZ45+AZ48+AZ51+AZ54+AZ57+AZ60+AZ63+AZ66=0,$C69*EB69,0)</f>
        <v>0</v>
      </c>
      <c r="BA69" s="38" t="n">
        <f aca="false">IF(BA39+BA42+BA45+BA48+BA51+BA54+BA57+BA60+BA63+BA66=0,$C69*EC69,0)</f>
        <v>0</v>
      </c>
      <c r="BB69" s="38" t="n">
        <f aca="false">IF(BB39+BB42+BB45+BB48+BB51+BB54+BB57+BB60+BB63+BB66=0,$C69*ED69,0)</f>
        <v>0</v>
      </c>
      <c r="BC69" s="38" t="n">
        <f aca="false">IF(BC39+BC42+BC45+BC48+BC51+BC54+BC57+BC60+BC63+BC66=0,$C69*EE69,0)</f>
        <v>0</v>
      </c>
      <c r="BD69" s="38" t="n">
        <f aca="false">IF(BD39+BD42+BD45+BD48+BD51+BD54+BD57+BD60+BD63+BD66=0,$C69*EF69,0)</f>
        <v>0</v>
      </c>
      <c r="BE69" s="38" t="n">
        <f aca="false">IF(BE39+BE42+BE45+BE48+BE51+BE54+BE57+BE60+BE63+BE66=0,$C69*EG69,0)</f>
        <v>0</v>
      </c>
      <c r="BF69" s="38" t="n">
        <f aca="false">IF(BF39+BF42+BF45+BF48+BF51+BF54+BF57+BF60+BF63+BF66=0,$C69*EH69,0)</f>
        <v>0</v>
      </c>
      <c r="BG69" s="38" t="n">
        <f aca="false">IF(BG39+BG42+BG45+BG48+BG51+BG54+BG57+BG60+BG63+BG66=0,$C69*EI69,0)</f>
        <v>0</v>
      </c>
      <c r="BH69" s="38" t="n">
        <f aca="false">IF(BH39+BH42+BH45+BH48+BH51+BH54+BH57+BH60+BH63+BH66=0,$C69*EJ69,0)</f>
        <v>0</v>
      </c>
      <c r="BI69" s="38" t="n">
        <f aca="false">IF(BI39+BI42+BI45+BI48+BI51+BI54+BI57+BI60+BI63+BI66=0,$C69*EK69,0)</f>
        <v>0</v>
      </c>
      <c r="BJ69" s="38" t="n">
        <f aca="false">IF(BJ39+BJ42+BJ45+BJ48+BJ51+BJ54+BJ57+BJ60+BJ63+BJ66=0,$C69*EL69,0)</f>
        <v>0</v>
      </c>
      <c r="BK69" s="38" t="n">
        <f aca="false">IF(BK39+BK42+BK45+BK48+BK51+BK54+BK57+BK60+BK63+BK66=0,$C69*EM69,0)</f>
        <v>0</v>
      </c>
      <c r="BL69" s="38" t="n">
        <f aca="false">IF(BL39+BL42+BL45+BL48+BL51+BL54+BL57+BL60+BL63+BL66=0,$C69*EN69,0)</f>
        <v>0</v>
      </c>
      <c r="BM69" s="38" t="n">
        <f aca="false">IF(BM39+BM42+BM45+BM48+BM51+BM54+BM57+BM60+BM63+BM66=0,$C69*EO69,0)</f>
        <v>0</v>
      </c>
      <c r="BN69" s="38" t="n">
        <f aca="false">IF(BN39+BN42+BN45+BN48+BN51+BN54+BN57+BN60+BN63+BN66=0,$C69*EP69,0)</f>
        <v>0</v>
      </c>
      <c r="BO69" s="38" t="n">
        <f aca="false">IF(BO39+BO42+BO45+BO48+BO51+BO54+BO57+BO60+BO63+BO66=0,$C69*EQ69,0)</f>
        <v>0</v>
      </c>
      <c r="BP69" s="38" t="n">
        <f aca="false">IF(BP39+BP42+BP45+BP48+BP51+BP54+BP57+BP60+BP63+BP66=0,$C69*ER69,0)</f>
        <v>0</v>
      </c>
      <c r="BQ69" s="38" t="n">
        <f aca="false">IF(BQ39+BQ42+BQ45+BQ48+BQ51+BQ54+BQ57+BQ60+BQ63+BQ66=0,$C69*ES69,0)</f>
        <v>0</v>
      </c>
      <c r="BR69" s="38" t="n">
        <f aca="false">IF(BR39+BR42+BR45+BR48+BR51+BR54+BR57+BR60+BR63+BR66=0,$C69*ET69,0)</f>
        <v>0</v>
      </c>
      <c r="BS69" s="38" t="n">
        <f aca="false">IF(BS39+BS42+BS45+BS48+BS51+BS54+BS57+BS60+BS63+BS66=0,$C69*EU69,0)</f>
        <v>0</v>
      </c>
      <c r="BT69" s="38" t="n">
        <f aca="false">IF(BT39+BT42+BT45+BT48+BT51+BT54+BT57+BT60+BT63+BT66=0,$C69*EV69,0)</f>
        <v>0</v>
      </c>
      <c r="BU69" s="38" t="n">
        <f aca="false">IF(BU39+BU42+BU45+BU48+BU51+BU54+BU57+BU60+BU63+BU66=0,$C69*EW69,0)</f>
        <v>0</v>
      </c>
      <c r="BV69" s="38" t="n">
        <f aca="false">IF(BV39+BV42+BV45+BV48+BV51+BV54+BV57+BV60+BV63+BV66=0,$C69*EX69,0)</f>
        <v>0</v>
      </c>
      <c r="BW69" s="38" t="n">
        <f aca="false">IF(BW39+BW42+BW45+BW48+BW51+BW54+BW57+BW60+BW63+BW66=0,$C69*EY69,0)</f>
        <v>0</v>
      </c>
      <c r="BX69" s="38" t="n">
        <f aca="false">IF(BX39+BX42+BX45+BX48+BX51+BX54+BX57+BX60+BX63+BX66=0,$C69*EZ69,0)</f>
        <v>0</v>
      </c>
      <c r="BY69" s="38" t="n">
        <f aca="false">IF(BY39+BY42+BY45+BY48+BY51+BY54+BY57+BY60+BY63+BY66=0,$C69*FA69,0)</f>
        <v>0</v>
      </c>
      <c r="BZ69" s="38" t="n">
        <f aca="false">IF(BZ39+BZ42+BZ45+BZ48+BZ51+BZ54+BZ57+BZ60+BZ63+BZ66=0,$C69*FB69,0)</f>
        <v>0</v>
      </c>
      <c r="CA69" s="38" t="n">
        <f aca="false">IF(CA39+CA42+CA45+CA48+CA51+CA54+CA57+CA60+CA63+CA66=0,$C69*FC69,0)</f>
        <v>0</v>
      </c>
      <c r="CB69" s="38" t="n">
        <f aca="false">IF(CB39+CB42+CB45+CB48+CB51+CB54+CB57+CB60+CB63+CB66=0,$C69*FD69,0)</f>
        <v>0</v>
      </c>
      <c r="CC69" s="38" t="n">
        <f aca="false">IF(CC39+CC42+CC45+CC48+CC51+CC54+CC57+CC60+CC63+CC66=0,$C69*FE69,0)</f>
        <v>0</v>
      </c>
      <c r="CD69" s="38" t="n">
        <f aca="false">IF(CD39+CD42+CD45+CD48+CD51+CD54+CD57+CD60+CD63+CD66=0,$C69*FF69,0)</f>
        <v>0</v>
      </c>
      <c r="CE69" s="38" t="n">
        <f aca="false">IF(CE39+CE42+CE45+CE48+CE51+CE54+CE57+CE60+CE63+CE66=0,$C69*FG69,0)</f>
        <v>0</v>
      </c>
      <c r="CF69" s="38" t="n">
        <f aca="false">IF(CF39+CF42+CF45+CF48+CF51+CF54+CF57+CF60+CF63+CF66=0,$C69*FH69,0)</f>
        <v>0</v>
      </c>
      <c r="CG69" s="38" t="n">
        <f aca="false">IF(CG39+CG42+CG45+CG48+CG51+CG54+CG57+CG60+CG63+CG66=0,$C69*FI69,0)</f>
        <v>0</v>
      </c>
      <c r="CH69" s="38" t="n">
        <f aca="false">IF(CH39+CH42+CH45+CH48+CH51+CH54+CH57+CH60+CH63+CH66=0,$C69*FJ69,0)</f>
        <v>0</v>
      </c>
      <c r="CI69" s="38" t="n">
        <f aca="false">IF(CI39+CI42+CI45+CI48+CI51+CI54+CI57+CI60+CI63+CI66=0,$C69*FK69,0)</f>
        <v>0</v>
      </c>
      <c r="CJ69" s="38" t="n">
        <f aca="false">IF(CJ39+CJ42+CJ45+CJ48+CJ51+CJ54+CJ57+CJ60+CJ63+CJ66=0,$C69*FL69,0)</f>
        <v>0</v>
      </c>
      <c r="CK69" s="38" t="n">
        <f aca="false">IF(CK39+CK42+CK45+CK48+CK51+CK54+CK57+CK60+CK63+CK66=0,$C69*FM69,0)</f>
        <v>0</v>
      </c>
      <c r="CL69" s="30"/>
      <c r="CM69" s="31"/>
      <c r="CN69" s="31"/>
      <c r="CO69" s="31"/>
      <c r="CP69" s="31"/>
      <c r="CQ69" s="31"/>
      <c r="CR69" s="31"/>
      <c r="CS69" s="31" t="n">
        <v>1</v>
      </c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 t="n">
        <v>0</v>
      </c>
      <c r="DP69" s="31"/>
      <c r="DQ69" s="31"/>
      <c r="DR69" s="31"/>
      <c r="DS69" s="31" t="n">
        <v>1</v>
      </c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 t="n">
        <v>0</v>
      </c>
      <c r="EX69" s="31"/>
      <c r="EY69" s="31"/>
      <c r="EZ69" s="31" t="n">
        <v>0</v>
      </c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8" t="n">
        <f aca="false">SUM(CL69:FM69)</f>
        <v>2</v>
      </c>
    </row>
    <row r="70" customFormat="false" ht="12.75" hidden="false" customHeight="false" outlineLevel="0" collapsed="false">
      <c r="A70" s="35" t="s">
        <v>57</v>
      </c>
      <c r="B70" s="19" t="s">
        <v>14</v>
      </c>
      <c r="C70" s="39" t="n">
        <v>1</v>
      </c>
      <c r="D70" s="19" t="n">
        <f aca="false">C70*SUM(J70:CK70)</f>
        <v>6</v>
      </c>
      <c r="E70" s="19" t="n">
        <f aca="false">SUMPRODUCT(J70:CK70,$J$30:$CK$30)</f>
        <v>1150</v>
      </c>
      <c r="F70" s="19" t="n">
        <f aca="false">IF(D70&lt;4,-10000*C70,0)</f>
        <v>0</v>
      </c>
      <c r="G70" s="19"/>
      <c r="H70" s="40" t="s">
        <v>57</v>
      </c>
      <c r="I70" s="41" t="s">
        <v>14</v>
      </c>
      <c r="J70" s="42" t="n">
        <f aca="false">IF(J37+J40+J43+J46+J49+J52+J55+J58+J61+J64+J67=0,$C70*CL70,0)</f>
        <v>0</v>
      </c>
      <c r="K70" s="42" t="n">
        <f aca="false">IF(K37+K40+K43+K46+K49+K52+K55+K58+K61+K64+K67=0,$C70*CM70,0)</f>
        <v>0</v>
      </c>
      <c r="L70" s="42" t="n">
        <f aca="false">IF(L37+L40+L43+L46+L49+L52+L55+L58+L61+L64+L67=0,$C70*CN70,0)</f>
        <v>0</v>
      </c>
      <c r="M70" s="42" t="n">
        <f aca="false">IF(M37+M40+M43+M46+M49+M52+M55+M58+M61+M64+M67=0,$C70*CO70,0)</f>
        <v>0</v>
      </c>
      <c r="N70" s="42" t="n">
        <f aca="false">IF(N37+N40+N43+N46+N49+N52+N55+N58+N61+N64+N67=0,$C70*CP70,0)</f>
        <v>1</v>
      </c>
      <c r="O70" s="42" t="n">
        <f aca="false">IF(O37+O40+O43+O46+O49+O52+O55+O58+O61+O64+O67=0,$C70*CQ70,0)</f>
        <v>0</v>
      </c>
      <c r="P70" s="42" t="n">
        <f aca="false">IF(P37+P40+P43+P46+P49+P52+P55+P58+P61+P64+P67=0,$C70*CR70,0)</f>
        <v>0</v>
      </c>
      <c r="Q70" s="42" t="n">
        <f aca="false">IF(Q37+Q40+Q43+Q46+Q49+Q52+Q55+Q58+Q61+Q64+Q67=0,$C70*CS70,0)</f>
        <v>0</v>
      </c>
      <c r="R70" s="42" t="n">
        <f aca="false">IF(R37+R40+R43+R46+R49+R52+R55+R58+R61+R64+R67=0,$C70*CT70,0)</f>
        <v>0</v>
      </c>
      <c r="S70" s="42" t="n">
        <f aca="false">IF(S37+S40+S43+S46+S49+S52+S55+S58+S61+S64+S67=0,$C70*CU70,0)</f>
        <v>0</v>
      </c>
      <c r="T70" s="42" t="n">
        <f aca="false">IF(T37+T40+T43+T46+T49+T52+T55+T58+T61+T64+T67=0,$C70*CV70,0)</f>
        <v>0</v>
      </c>
      <c r="U70" s="42" t="n">
        <f aca="false">IF(U37+U40+U43+U46+U49+U52+U55+U58+U61+U64+U67=0,$C70*CW70,0)</f>
        <v>0</v>
      </c>
      <c r="V70" s="42" t="n">
        <f aca="false">IF(V37+V40+V43+V46+V49+V52+V55+V58+V61+V64+V67=0,$C70*CX70,0)</f>
        <v>0</v>
      </c>
      <c r="W70" s="42" t="n">
        <f aca="false">IF(W37+W40+W43+W46+W49+W52+W55+W58+W61+W64+W67=0,$C70*CY70,0)</f>
        <v>0</v>
      </c>
      <c r="X70" s="42" t="n">
        <f aca="false">IF(X37+X40+X43+X46+X49+X52+X55+X58+X61+X64+X67=0,$C70*CZ70,0)</f>
        <v>0</v>
      </c>
      <c r="Y70" s="42" t="n">
        <f aca="false">IF(Y37+Y40+Y43+Y46+Y49+Y52+Y55+Y58+Y61+Y64+Y67=0,$C70*DA70,0)</f>
        <v>0</v>
      </c>
      <c r="Z70" s="42" t="n">
        <f aca="false">IF(Z37+Z40+Z43+Z46+Z49+Z52+Z55+Z58+Z61+Z64+Z67=0,$C70*DB70,0)</f>
        <v>0</v>
      </c>
      <c r="AA70" s="42" t="n">
        <f aca="false">IF(AA37+AA40+AA43+AA46+AA49+AA52+AA55+AA58+AA61+AA64+AA67=0,$C70*DC70,0)</f>
        <v>0</v>
      </c>
      <c r="AB70" s="42" t="n">
        <f aca="false">IF(AB37+AB40+AB43+AB46+AB49+AB52+AB55+AB58+AB61+AB64+AB67=0,$C70*DD70,0)</f>
        <v>0</v>
      </c>
      <c r="AC70" s="42" t="n">
        <f aca="false">IF(AC37+AC40+AC43+AC46+AC49+AC52+AC55+AC58+AC61+AC64+AC67=0,$C70*DE70,0)</f>
        <v>0</v>
      </c>
      <c r="AD70" s="42" t="n">
        <f aca="false">IF(AD37+AD40+AD43+AD46+AD49+AD52+AD55+AD58+AD61+AD64+AD67=0,$C70*DF70,0)</f>
        <v>0</v>
      </c>
      <c r="AE70" s="42" t="n">
        <f aca="false">IF(AE37+AE40+AE43+AE46+AE49+AE52+AE55+AE58+AE61+AE64+AE67=0,$C70*DG70,0)</f>
        <v>0</v>
      </c>
      <c r="AF70" s="42" t="n">
        <f aca="false">IF(AF37+AF40+AF43+AF46+AF49+AF52+AF55+AF58+AF61+AF64+AF67=0,$C70*DH70,0)</f>
        <v>0</v>
      </c>
      <c r="AG70" s="42" t="n">
        <f aca="false">IF(AG37+AG40+AG43+AG46+AG49+AG52+AG55+AG58+AG61+AG64+AG67=0,$C70*DI70,0)</f>
        <v>1</v>
      </c>
      <c r="AH70" s="42" t="n">
        <f aca="false">IF(AH37+AH40+AH43+AH46+AH49+AH52+AH55+AH58+AH61+AH64+AH67=0,$C70*DJ70,0)</f>
        <v>0</v>
      </c>
      <c r="AI70" s="42" t="n">
        <f aca="false">IF(AI37+AI40+AI43+AI46+AI49+AI52+AI55+AI58+AI61+AI64+AI67=0,$C70*DK70,0)</f>
        <v>0</v>
      </c>
      <c r="AJ70" s="42" t="n">
        <f aca="false">IF(AJ37+AJ40+AJ43+AJ46+AJ49+AJ52+AJ55+AJ58+AJ61+AJ64+AJ67=0,$C70*DL70,0)</f>
        <v>0</v>
      </c>
      <c r="AK70" s="42" t="n">
        <f aca="false">IF(AK37+AK40+AK43+AK46+AK49+AK52+AK55+AK58+AK61+AK64+AK67=0,$C70*DM70,0)</f>
        <v>0</v>
      </c>
      <c r="AL70" s="42" t="n">
        <f aca="false">IF(AL37+AL40+AL43+AL46+AL49+AL52+AL55+AL58+AL61+AL64+AL67=0,$C70*DN70,0)</f>
        <v>0</v>
      </c>
      <c r="AM70" s="42" t="n">
        <f aca="false">IF(AM37+AM40+AM43+AM46+AM49+AM52+AM55+AM58+AM61+AM64+AM67=0,$C70*DO70,0)</f>
        <v>0</v>
      </c>
      <c r="AN70" s="42" t="n">
        <f aca="false">IF(AN37+AN40+AN43+AN46+AN49+AN52+AN55+AN58+AN61+AN64+AN67=0,$C70*DP70,0)</f>
        <v>0</v>
      </c>
      <c r="AO70" s="42" t="n">
        <f aca="false">IF(AO37+AO40+AO43+AO46+AO49+AO52+AO55+AO58+AO61+AO64+AO67=0,$C70*DQ70,0)</f>
        <v>0</v>
      </c>
      <c r="AP70" s="42" t="n">
        <f aca="false">IF(AP37+AP40+AP43+AP46+AP49+AP52+AP55+AP58+AP61+AP64+AP67=0,$C70*DR70,0)</f>
        <v>1</v>
      </c>
      <c r="AQ70" s="42" t="n">
        <f aca="false">IF(AQ37+AQ40+AQ43+AQ46+AQ49+AQ52+AQ55+AQ58+AQ61+AQ64+AQ67=0,$C70*DS70,0)</f>
        <v>0</v>
      </c>
      <c r="AR70" s="42" t="n">
        <f aca="false">IF(AR37+AR40+AR43+AR46+AR49+AR52+AR55+AR58+AR61+AR64+AR67=0,$C70*DT70,0)</f>
        <v>0</v>
      </c>
      <c r="AS70" s="42" t="n">
        <f aca="false">IF(AS37+AS40+AS43+AS46+AS49+AS52+AS55+AS58+AS61+AS64+AS67=0,$C70*DU70,0)</f>
        <v>0</v>
      </c>
      <c r="AT70" s="42" t="n">
        <f aca="false">IF(AT37+AT40+AT43+AT46+AT49+AT52+AT55+AT58+AT61+AT64+AT67=0,$C70*DV70,0)</f>
        <v>0</v>
      </c>
      <c r="AU70" s="42" t="n">
        <f aca="false">IF(AU37+AU40+AU43+AU46+AU49+AU52+AU55+AU58+AU61+AU64+AU67=0,$C70*DW70,0)</f>
        <v>0</v>
      </c>
      <c r="AV70" s="42" t="n">
        <f aca="false">IF(AV37+AV40+AV43+AV46+AV49+AV52+AV55+AV58+AV61+AV64+AV67=0,$C70*DX70,0)</f>
        <v>0</v>
      </c>
      <c r="AW70" s="42" t="n">
        <f aca="false">IF(AW37+AW40+AW43+AW46+AW49+AW52+AW55+AW58+AW61+AW64+AW67=0,$C70*DY70,0)</f>
        <v>0</v>
      </c>
      <c r="AX70" s="42" t="n">
        <f aca="false">IF(AX37+AX40+AX43+AX46+AX49+AX52+AX55+AX58+AX61+AX64+AX67=0,$C70*DZ70,0)</f>
        <v>0</v>
      </c>
      <c r="AY70" s="42" t="n">
        <f aca="false">IF(AY37+AY40+AY43+AY46+AY49+AY52+AY55+AY58+AY61+AY64+AY67=0,$C70*EA70,0)</f>
        <v>0</v>
      </c>
      <c r="AZ70" s="42" t="n">
        <f aca="false">IF(AZ37+AZ40+AZ43+AZ46+AZ49+AZ52+AZ55+AZ58+AZ61+AZ64+AZ67=0,$C70*EB70,0)</f>
        <v>0</v>
      </c>
      <c r="BA70" s="42" t="n">
        <f aca="false">IF(BA37+BA40+BA43+BA46+BA49+BA52+BA55+BA58+BA61+BA64+BA67=0,$C70*EC70,0)</f>
        <v>1</v>
      </c>
      <c r="BB70" s="42" t="n">
        <f aca="false">IF(BB37+BB40+BB43+BB46+BB49+BB52+BB55+BB58+BB61+BB64+BB67=0,$C70*ED70,0)</f>
        <v>0</v>
      </c>
      <c r="BC70" s="42" t="n">
        <f aca="false">IF(BC37+BC40+BC43+BC46+BC49+BC52+BC55+BC58+BC61+BC64+BC67=0,$C70*EE70,0)</f>
        <v>0</v>
      </c>
      <c r="BD70" s="42" t="n">
        <f aca="false">IF(BD37+BD40+BD43+BD46+BD49+BD52+BD55+BD58+BD61+BD64+BD67=0,$C70*EF70,0)</f>
        <v>0</v>
      </c>
      <c r="BE70" s="42" t="n">
        <f aca="false">IF(BE37+BE40+BE43+BE46+BE49+BE52+BE55+BE58+BE61+BE64+BE67=0,$C70*EG70,0)</f>
        <v>0</v>
      </c>
      <c r="BF70" s="42" t="n">
        <f aca="false">IF(BF37+BF40+BF43+BF46+BF49+BF52+BF55+BF58+BF61+BF64+BF67=0,$C70*EH70,0)</f>
        <v>0</v>
      </c>
      <c r="BG70" s="42" t="n">
        <f aca="false">IF(BG37+BG40+BG43+BG46+BG49+BG52+BG55+BG58+BG61+BG64+BG67=0,$C70*EI70,0)</f>
        <v>0</v>
      </c>
      <c r="BH70" s="42" t="n">
        <f aca="false">IF(BH37+BH40+BH43+BH46+BH49+BH52+BH55+BH58+BH61+BH64+BH67=0,$C70*EJ70,0)</f>
        <v>0</v>
      </c>
      <c r="BI70" s="42" t="n">
        <f aca="false">IF(BI37+BI40+BI43+BI46+BI49+BI52+BI55+BI58+BI61+BI64+BI67=0,$C70*EK70,0)</f>
        <v>0</v>
      </c>
      <c r="BJ70" s="42" t="n">
        <f aca="false">IF(BJ37+BJ40+BJ43+BJ46+BJ49+BJ52+BJ55+BJ58+BJ61+BJ64+BJ67=0,$C70*EL70,0)</f>
        <v>1</v>
      </c>
      <c r="BK70" s="42" t="n">
        <f aca="false">IF(BK37+BK40+BK43+BK46+BK49+BK52+BK55+BK58+BK61+BK64+BK67=0,$C70*EM70,0)</f>
        <v>0</v>
      </c>
      <c r="BL70" s="42" t="n">
        <f aca="false">IF(BL37+BL40+BL43+BL46+BL49+BL52+BL55+BL58+BL61+BL64+BL67=0,$C70*EN70,0)</f>
        <v>0</v>
      </c>
      <c r="BM70" s="42" t="n">
        <f aca="false">IF(BM37+BM40+BM43+BM46+BM49+BM52+BM55+BM58+BM61+BM64+BM67=0,$C70*EO70,0)</f>
        <v>0</v>
      </c>
      <c r="BN70" s="42" t="n">
        <f aca="false">IF(BN37+BN40+BN43+BN46+BN49+BN52+BN55+BN58+BN61+BN64+BN67=0,$C70*EP70,0)</f>
        <v>0</v>
      </c>
      <c r="BO70" s="42" t="n">
        <f aca="false">IF(BO37+BO40+BO43+BO46+BO49+BO52+BO55+BO58+BO61+BO64+BO67=0,$C70*EQ70,0)</f>
        <v>0</v>
      </c>
      <c r="BP70" s="42" t="n">
        <f aca="false">IF(BP37+BP40+BP43+BP46+BP49+BP52+BP55+BP58+BP61+BP64+BP67=0,$C70*ER70,0)</f>
        <v>0</v>
      </c>
      <c r="BQ70" s="42" t="n">
        <f aca="false">IF(BQ37+BQ40+BQ43+BQ46+BQ49+BQ52+BQ55+BQ58+BQ61+BQ64+BQ67=0,$C70*ES70,0)</f>
        <v>0</v>
      </c>
      <c r="BR70" s="42" t="n">
        <f aca="false">IF(BR37+BR40+BR43+BR46+BR49+BR52+BR55+BR58+BR61+BR64+BR67=0,$C70*ET70,0)</f>
        <v>0</v>
      </c>
      <c r="BS70" s="42" t="n">
        <f aca="false">IF(BS37+BS40+BS43+BS46+BS49+BS52+BS55+BS58+BS61+BS64+BS67=0,$C70*EU70,0)</f>
        <v>0</v>
      </c>
      <c r="BT70" s="42" t="n">
        <f aca="false">IF(BT37+BT40+BT43+BT46+BT49+BT52+BT55+BT58+BT61+BT64+BT67=0,$C70*EV70,0)</f>
        <v>0</v>
      </c>
      <c r="BU70" s="42" t="n">
        <f aca="false">IF(BU37+BU40+BU43+BU46+BU49+BU52+BU55+BU58+BU61+BU64+BU67=0,$C70*EW70,0)</f>
        <v>1</v>
      </c>
      <c r="BV70" s="42" t="n">
        <f aca="false">IF(BV37+BV40+BV43+BV46+BV49+BV52+BV55+BV58+BV61+BV64+BV67=0,$C70*EX70,0)</f>
        <v>0</v>
      </c>
      <c r="BW70" s="42" t="n">
        <f aca="false">IF(BW37+BW40+BW43+BW46+BW49+BW52+BW55+BW58+BW61+BW64+BW67=0,$C70*EY70,0)</f>
        <v>0</v>
      </c>
      <c r="BX70" s="42" t="n">
        <f aca="false">IF(BX37+BX40+BX43+BX46+BX49+BX52+BX55+BX58+BX61+BX64+BX67=0,$C70*EZ70,0)</f>
        <v>0</v>
      </c>
      <c r="BY70" s="42" t="n">
        <f aca="false">IF(BY37+BY40+BY43+BY46+BY49+BY52+BY55+BY58+BY61+BY64+BY67=0,$C70*FA70,0)</f>
        <v>0</v>
      </c>
      <c r="BZ70" s="42" t="n">
        <f aca="false">IF(BZ37+BZ40+BZ43+BZ46+BZ49+BZ52+BZ55+BZ58+BZ61+BZ64+BZ67=0,$C70*FB70,0)</f>
        <v>0</v>
      </c>
      <c r="CA70" s="42" t="n">
        <f aca="false">IF(CA37+CA40+CA43+CA46+CA49+CA52+CA55+CA58+CA61+CA64+CA67=0,$C70*FC70,0)</f>
        <v>0</v>
      </c>
      <c r="CB70" s="42" t="n">
        <f aca="false">IF(CB37+CB40+CB43+CB46+CB49+CB52+CB55+CB58+CB61+CB64+CB67=0,$C70*FD70,0)</f>
        <v>0</v>
      </c>
      <c r="CC70" s="42" t="n">
        <f aca="false">IF(CC37+CC40+CC43+CC46+CC49+CC52+CC55+CC58+CC61+CC64+CC67=0,$C70*FE70,0)</f>
        <v>0</v>
      </c>
      <c r="CD70" s="42" t="n">
        <f aca="false">IF(CD37+CD40+CD43+CD46+CD49+CD52+CD55+CD58+CD61+CD64+CD67=0,$C70*FF70,0)</f>
        <v>0</v>
      </c>
      <c r="CE70" s="42" t="n">
        <f aca="false">IF(CE37+CE40+CE43+CE46+CE49+CE52+CE55+CE58+CE61+CE64+CE67=0,$C70*FG70,0)</f>
        <v>0</v>
      </c>
      <c r="CF70" s="42" t="n">
        <f aca="false">IF(CF37+CF40+CF43+CF46+CF49+CF52+CF55+CF58+CF61+CF64+CF67=0,$C70*FH70,0)</f>
        <v>0</v>
      </c>
      <c r="CG70" s="42" t="n">
        <f aca="false">IF(CG37+CG40+CG43+CG46+CG49+CG52+CG55+CG58+CG61+CG64+CG67=0,$C70*FI70,0)</f>
        <v>0</v>
      </c>
      <c r="CH70" s="42" t="n">
        <f aca="false">IF(CH37+CH40+CH43+CH46+CH49+CH52+CH55+CH58+CH61+CH64+CH67=0,$C70*FJ70,0)</f>
        <v>0</v>
      </c>
      <c r="CI70" s="42" t="n">
        <f aca="false">IF(CI37+CI40+CI43+CI46+CI49+CI52+CI55+CI58+CI61+CI64+CI67=0,$C70*FK70,0)</f>
        <v>0</v>
      </c>
      <c r="CJ70" s="42" t="n">
        <f aca="false">IF(CJ37+CJ40+CJ43+CJ46+CJ49+CJ52+CJ55+CJ58+CJ61+CJ64+CJ67=0,$C70*FL70,0)</f>
        <v>0</v>
      </c>
      <c r="CK70" s="42" t="n">
        <f aca="false">IF(CK37+CK40+CK43+CK46+CK49+CK52+CK55+CK58+CK61+CK64+CK67=0,$C70*FM70,0)</f>
        <v>0</v>
      </c>
      <c r="CL70" s="30"/>
      <c r="CM70" s="31"/>
      <c r="CN70" s="31"/>
      <c r="CO70" s="31"/>
      <c r="CP70" s="31" t="n">
        <v>1</v>
      </c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 t="n">
        <v>1</v>
      </c>
      <c r="DJ70" s="31"/>
      <c r="DK70" s="31"/>
      <c r="DL70" s="31"/>
      <c r="DM70" s="31"/>
      <c r="DN70" s="31"/>
      <c r="DO70" s="31"/>
      <c r="DP70" s="31"/>
      <c r="DQ70" s="31"/>
      <c r="DR70" s="31" t="n">
        <v>1</v>
      </c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 t="n">
        <v>1</v>
      </c>
      <c r="ED70" s="31"/>
      <c r="EE70" s="31"/>
      <c r="EF70" s="31"/>
      <c r="EG70" s="31"/>
      <c r="EH70" s="31"/>
      <c r="EI70" s="31"/>
      <c r="EJ70" s="31"/>
      <c r="EK70" s="31"/>
      <c r="EL70" s="31" t="n">
        <v>1</v>
      </c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 t="n">
        <v>1</v>
      </c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8" t="n">
        <f aca="false">SUM(CL70:FM70)</f>
        <v>6</v>
      </c>
    </row>
    <row r="71" customFormat="false" ht="12.75" hidden="false" customHeight="false" outlineLevel="0" collapsed="false">
      <c r="A71" s="35"/>
      <c r="B71" s="19" t="s">
        <v>15</v>
      </c>
      <c r="C71" s="39" t="n">
        <v>0</v>
      </c>
      <c r="D71" s="19" t="n">
        <f aca="false">C71*SUM(J71:CK71)</f>
        <v>0</v>
      </c>
      <c r="E71" s="19" t="n">
        <f aca="false">SUMPRODUCT(J71:CK71,$J$30:$CK$30)</f>
        <v>0</v>
      </c>
      <c r="F71" s="19" t="n">
        <f aca="false">IF(D71&lt;4,-10000*C71,0)</f>
        <v>-0</v>
      </c>
      <c r="G71" s="19"/>
      <c r="H71" s="40"/>
      <c r="I71" s="41" t="s">
        <v>15</v>
      </c>
      <c r="J71" s="42" t="n">
        <f aca="false">IF(J38+J41+J44+J47+J50+J53+J56+J59+J62+J65+J68=0,$C71*CL71,0)</f>
        <v>0</v>
      </c>
      <c r="K71" s="42" t="n">
        <f aca="false">IF(K38+K41+K44+K47+K50+K53+K56+K59+K62+K65+K68=0,$C71*CM71,0)</f>
        <v>0</v>
      </c>
      <c r="L71" s="42" t="n">
        <f aca="false">IF(L38+L41+L44+L47+L50+L53+L56+L59+L62+L65+L68=0,$C71*CN71,0)</f>
        <v>0</v>
      </c>
      <c r="M71" s="42" t="n">
        <f aca="false">IF(M38+M41+M44+M47+M50+M53+M56+M59+M62+M65+M68=0,$C71*CO71,0)</f>
        <v>0</v>
      </c>
      <c r="N71" s="42" t="n">
        <f aca="false">IF(N38+N41+N44+N47+N50+N53+N56+N59+N62+N65+N68=0,$C71*CP71,0)</f>
        <v>0</v>
      </c>
      <c r="O71" s="42" t="n">
        <f aca="false">IF(O38+O41+O44+O47+O50+O53+O56+O59+O62+O65+O68=0,$C71*CQ71,0)</f>
        <v>0</v>
      </c>
      <c r="P71" s="42" t="n">
        <f aca="false">IF(P38+P41+P44+P47+P50+P53+P56+P59+P62+P65+P68=0,$C71*CR71,0)</f>
        <v>0</v>
      </c>
      <c r="Q71" s="42" t="n">
        <f aca="false">IF(Q38+Q41+Q44+Q47+Q50+Q53+Q56+Q59+Q62+Q65+Q68=0,$C71*CS71,0)</f>
        <v>0</v>
      </c>
      <c r="R71" s="42" t="n">
        <f aca="false">IF(R38+R41+R44+R47+R50+R53+R56+R59+R62+R65+R68=0,$C71*CT71,0)</f>
        <v>0</v>
      </c>
      <c r="S71" s="42" t="n">
        <f aca="false">IF(S38+S41+S44+S47+S50+S53+S56+S59+S62+S65+S68=0,$C71*CU71,0)</f>
        <v>0</v>
      </c>
      <c r="T71" s="42" t="n">
        <f aca="false">IF(T38+T41+T44+T47+T50+T53+T56+T59+T62+T65+T68=0,$C71*CV71,0)</f>
        <v>0</v>
      </c>
      <c r="U71" s="42" t="n">
        <f aca="false">IF(U38+U41+U44+U47+U50+U53+U56+U59+U62+U65+U68=0,$C71*CW71,0)</f>
        <v>0</v>
      </c>
      <c r="V71" s="42" t="n">
        <f aca="false">IF(V38+V41+V44+V47+V50+V53+V56+V59+V62+V65+V68=0,$C71*CX71,0)</f>
        <v>0</v>
      </c>
      <c r="W71" s="42" t="n">
        <f aca="false">IF(W38+W41+W44+W47+W50+W53+W56+W59+W62+W65+W68=0,$C71*CY71,0)</f>
        <v>0</v>
      </c>
      <c r="X71" s="42" t="n">
        <f aca="false">IF(X38+X41+X44+X47+X50+X53+X56+X59+X62+X65+X68=0,$C71*CZ71,0)</f>
        <v>0</v>
      </c>
      <c r="Y71" s="42" t="n">
        <f aca="false">IF(Y38+Y41+Y44+Y47+Y50+Y53+Y56+Y59+Y62+Y65+Y68=0,$C71*DA71,0)</f>
        <v>0</v>
      </c>
      <c r="Z71" s="42" t="n">
        <f aca="false">IF(Z38+Z41+Z44+Z47+Z50+Z53+Z56+Z59+Z62+Z65+Z68=0,$C71*DB71,0)</f>
        <v>0</v>
      </c>
      <c r="AA71" s="42" t="n">
        <f aca="false">IF(AA38+AA41+AA44+AA47+AA50+AA53+AA56+AA59+AA62+AA65+AA68=0,$C71*DC71,0)</f>
        <v>0</v>
      </c>
      <c r="AB71" s="42" t="n">
        <f aca="false">IF(AB38+AB41+AB44+AB47+AB50+AB53+AB56+AB59+AB62+AB65+AB68=0,$C71*DD71,0)</f>
        <v>0</v>
      </c>
      <c r="AC71" s="42" t="n">
        <f aca="false">IF(AC38+AC41+AC44+AC47+AC50+AC53+AC56+AC59+AC62+AC65+AC68=0,$C71*DE71,0)</f>
        <v>0</v>
      </c>
      <c r="AD71" s="42" t="n">
        <f aca="false">IF(AD38+AD41+AD44+AD47+AD50+AD53+AD56+AD59+AD62+AD65+AD68=0,$C71*DF71,0)</f>
        <v>0</v>
      </c>
      <c r="AE71" s="42" t="n">
        <f aca="false">IF(AE38+AE41+AE44+AE47+AE50+AE53+AE56+AE59+AE62+AE65+AE68=0,$C71*DG71,0)</f>
        <v>0</v>
      </c>
      <c r="AF71" s="42" t="n">
        <f aca="false">IF(AF38+AF41+AF44+AF47+AF50+AF53+AF56+AF59+AF62+AF65+AF68=0,$C71*DH71,0)</f>
        <v>0</v>
      </c>
      <c r="AG71" s="42" t="n">
        <f aca="false">IF(AG38+AG41+AG44+AG47+AG50+AG53+AG56+AG59+AG62+AG65+AG68=0,$C71*DI71,0)</f>
        <v>0</v>
      </c>
      <c r="AH71" s="42" t="n">
        <f aca="false">IF(AH38+AH41+AH44+AH47+AH50+AH53+AH56+AH59+AH62+AH65+AH68=0,$C71*DJ71,0)</f>
        <v>0</v>
      </c>
      <c r="AI71" s="42" t="n">
        <f aca="false">IF(AI38+AI41+AI44+AI47+AI50+AI53+AI56+AI59+AI62+AI65+AI68=0,$C71*DK71,0)</f>
        <v>0</v>
      </c>
      <c r="AJ71" s="42" t="n">
        <f aca="false">IF(AJ38+AJ41+AJ44+AJ47+AJ50+AJ53+AJ56+AJ59+AJ62+AJ65+AJ68=0,$C71*DL71,0)</f>
        <v>0</v>
      </c>
      <c r="AK71" s="42" t="n">
        <f aca="false">IF(AK38+AK41+AK44+AK47+AK50+AK53+AK56+AK59+AK62+AK65+AK68=0,$C71*DM71,0)</f>
        <v>0</v>
      </c>
      <c r="AL71" s="42" t="n">
        <f aca="false">IF(AL38+AL41+AL44+AL47+AL50+AL53+AL56+AL59+AL62+AL65+AL68=0,$C71*DN71,0)</f>
        <v>0</v>
      </c>
      <c r="AM71" s="42" t="n">
        <f aca="false">IF(AM38+AM41+AM44+AM47+AM50+AM53+AM56+AM59+AM62+AM65+AM68=0,$C71*DO71,0)</f>
        <v>0</v>
      </c>
      <c r="AN71" s="42" t="n">
        <f aca="false">IF(AN38+AN41+AN44+AN47+AN50+AN53+AN56+AN59+AN62+AN65+AN68=0,$C71*DP71,0)</f>
        <v>0</v>
      </c>
      <c r="AO71" s="42" t="n">
        <f aca="false">IF(AO38+AO41+AO44+AO47+AO50+AO53+AO56+AO59+AO62+AO65+AO68=0,$C71*DQ71,0)</f>
        <v>0</v>
      </c>
      <c r="AP71" s="42" t="n">
        <f aca="false">IF(AP38+AP41+AP44+AP47+AP50+AP53+AP56+AP59+AP62+AP65+AP68=0,$C71*DR71,0)</f>
        <v>0</v>
      </c>
      <c r="AQ71" s="42" t="n">
        <f aca="false">IF(AQ38+AQ41+AQ44+AQ47+AQ50+AQ53+AQ56+AQ59+AQ62+AQ65+AQ68=0,$C71*DS71,0)</f>
        <v>0</v>
      </c>
      <c r="AR71" s="42" t="n">
        <f aca="false">IF(AR38+AR41+AR44+AR47+AR50+AR53+AR56+AR59+AR62+AR65+AR68=0,$C71*DT71,0)</f>
        <v>0</v>
      </c>
      <c r="AS71" s="42" t="n">
        <f aca="false">IF(AS38+AS41+AS44+AS47+AS50+AS53+AS56+AS59+AS62+AS65+AS68=0,$C71*DU71,0)</f>
        <v>0</v>
      </c>
      <c r="AT71" s="42" t="n">
        <f aca="false">IF(AT38+AT41+AT44+AT47+AT50+AT53+AT56+AT59+AT62+AT65+AT68=0,$C71*DV71,0)</f>
        <v>0</v>
      </c>
      <c r="AU71" s="42" t="n">
        <f aca="false">IF(AU38+AU41+AU44+AU47+AU50+AU53+AU56+AU59+AU62+AU65+AU68=0,$C71*DW71,0)</f>
        <v>0</v>
      </c>
      <c r="AV71" s="42" t="n">
        <f aca="false">IF(AV38+AV41+AV44+AV47+AV50+AV53+AV56+AV59+AV62+AV65+AV68=0,$C71*DX71,0)</f>
        <v>0</v>
      </c>
      <c r="AW71" s="42" t="n">
        <f aca="false">IF(AW38+AW41+AW44+AW47+AW50+AW53+AW56+AW59+AW62+AW65+AW68=0,$C71*DY71,0)</f>
        <v>0</v>
      </c>
      <c r="AX71" s="42" t="n">
        <f aca="false">IF(AX38+AX41+AX44+AX47+AX50+AX53+AX56+AX59+AX62+AX65+AX68=0,$C71*DZ71,0)</f>
        <v>0</v>
      </c>
      <c r="AY71" s="42" t="n">
        <f aca="false">IF(AY38+AY41+AY44+AY47+AY50+AY53+AY56+AY59+AY62+AY65+AY68=0,$C71*EA71,0)</f>
        <v>0</v>
      </c>
      <c r="AZ71" s="42" t="n">
        <f aca="false">IF(AZ38+AZ41+AZ44+AZ47+AZ50+AZ53+AZ56+AZ59+AZ62+AZ65+AZ68=0,$C71*EB71,0)</f>
        <v>0</v>
      </c>
      <c r="BA71" s="42" t="n">
        <f aca="false">IF(BA38+BA41+BA44+BA47+BA50+BA53+BA56+BA59+BA62+BA65+BA68=0,$C71*EC71,0)</f>
        <v>0</v>
      </c>
      <c r="BB71" s="42" t="n">
        <f aca="false">IF(BB38+BB41+BB44+BB47+BB50+BB53+BB56+BB59+BB62+BB65+BB68=0,$C71*ED71,0)</f>
        <v>0</v>
      </c>
      <c r="BC71" s="42" t="n">
        <f aca="false">IF(BC38+BC41+BC44+BC47+BC50+BC53+BC56+BC59+BC62+BC65+BC68=0,$C71*EE71,0)</f>
        <v>0</v>
      </c>
      <c r="BD71" s="42" t="n">
        <f aca="false">IF(BD38+BD41+BD44+BD47+BD50+BD53+BD56+BD59+BD62+BD65+BD68=0,$C71*EF71,0)</f>
        <v>0</v>
      </c>
      <c r="BE71" s="42" t="n">
        <f aca="false">IF(BE38+BE41+BE44+BE47+BE50+BE53+BE56+BE59+BE62+BE65+BE68=0,$C71*EG71,0)</f>
        <v>0</v>
      </c>
      <c r="BF71" s="42" t="n">
        <f aca="false">IF(BF38+BF41+BF44+BF47+BF50+BF53+BF56+BF59+BF62+BF65+BF68=0,$C71*EH71,0)</f>
        <v>0</v>
      </c>
      <c r="BG71" s="42" t="n">
        <f aca="false">IF(BG38+BG41+BG44+BG47+BG50+BG53+BG56+BG59+BG62+BG65+BG68=0,$C71*EI71,0)</f>
        <v>0</v>
      </c>
      <c r="BH71" s="42" t="n">
        <f aca="false">IF(BH38+BH41+BH44+BH47+BH50+BH53+BH56+BH59+BH62+BH65+BH68=0,$C71*EJ71,0)</f>
        <v>0</v>
      </c>
      <c r="BI71" s="42" t="n">
        <f aca="false">IF(BI38+BI41+BI44+BI47+BI50+BI53+BI56+BI59+BI62+BI65+BI68=0,$C71*EK71,0)</f>
        <v>0</v>
      </c>
      <c r="BJ71" s="42" t="n">
        <f aca="false">IF(BJ38+BJ41+BJ44+BJ47+BJ50+BJ53+BJ56+BJ59+BJ62+BJ65+BJ68=0,$C71*EL71,0)</f>
        <v>0</v>
      </c>
      <c r="BK71" s="42" t="n">
        <f aca="false">IF(BK38+BK41+BK44+BK47+BK50+BK53+BK56+BK59+BK62+BK65+BK68=0,$C71*EM71,0)</f>
        <v>0</v>
      </c>
      <c r="BL71" s="42" t="n">
        <f aca="false">IF(BL38+BL41+BL44+BL47+BL50+BL53+BL56+BL59+BL62+BL65+BL68=0,$C71*EN71,0)</f>
        <v>0</v>
      </c>
      <c r="BM71" s="42" t="n">
        <f aca="false">IF(BM38+BM41+BM44+BM47+BM50+BM53+BM56+BM59+BM62+BM65+BM68=0,$C71*EO71,0)</f>
        <v>0</v>
      </c>
      <c r="BN71" s="42" t="n">
        <f aca="false">IF(BN38+BN41+BN44+BN47+BN50+BN53+BN56+BN59+BN62+BN65+BN68=0,$C71*EP71,0)</f>
        <v>0</v>
      </c>
      <c r="BO71" s="42" t="n">
        <f aca="false">IF(BO38+BO41+BO44+BO47+BO50+BO53+BO56+BO59+BO62+BO65+BO68=0,$C71*EQ71,0)</f>
        <v>0</v>
      </c>
      <c r="BP71" s="42" t="n">
        <f aca="false">IF(BP38+BP41+BP44+BP47+BP50+BP53+BP56+BP59+BP62+BP65+BP68=0,$C71*ER71,0)</f>
        <v>0</v>
      </c>
      <c r="BQ71" s="42" t="n">
        <f aca="false">IF(BQ38+BQ41+BQ44+BQ47+BQ50+BQ53+BQ56+BQ59+BQ62+BQ65+BQ68=0,$C71*ES71,0)</f>
        <v>0</v>
      </c>
      <c r="BR71" s="42" t="n">
        <f aca="false">IF(BR38+BR41+BR44+BR47+BR50+BR53+BR56+BR59+BR62+BR65+BR68=0,$C71*ET71,0)</f>
        <v>0</v>
      </c>
      <c r="BS71" s="42" t="n">
        <f aca="false">IF(BS38+BS41+BS44+BS47+BS50+BS53+BS56+BS59+BS62+BS65+BS68=0,$C71*EU71,0)</f>
        <v>0</v>
      </c>
      <c r="BT71" s="42" t="n">
        <f aca="false">IF(BT38+BT41+BT44+BT47+BT50+BT53+BT56+BT59+BT62+BT65+BT68=0,$C71*EV71,0)</f>
        <v>0</v>
      </c>
      <c r="BU71" s="42" t="n">
        <f aca="false">IF(BU38+BU41+BU44+BU47+BU50+BU53+BU56+BU59+BU62+BU65+BU68=0,$C71*EW71,0)</f>
        <v>0</v>
      </c>
      <c r="BV71" s="42" t="n">
        <f aca="false">IF(BV38+BV41+BV44+BV47+BV50+BV53+BV56+BV59+BV62+BV65+BV68=0,$C71*EX71,0)</f>
        <v>0</v>
      </c>
      <c r="BW71" s="42" t="n">
        <f aca="false">IF(BW38+BW41+BW44+BW47+BW50+BW53+BW56+BW59+BW62+BW65+BW68=0,$C71*EY71,0)</f>
        <v>0</v>
      </c>
      <c r="BX71" s="42" t="n">
        <f aca="false">IF(BX38+BX41+BX44+BX47+BX50+BX53+BX56+BX59+BX62+BX65+BX68=0,$C71*EZ71,0)</f>
        <v>0</v>
      </c>
      <c r="BY71" s="42" t="n">
        <f aca="false">IF(BY38+BY41+BY44+BY47+BY50+BY53+BY56+BY59+BY62+BY65+BY68=0,$C71*FA71,0)</f>
        <v>0</v>
      </c>
      <c r="BZ71" s="42" t="n">
        <f aca="false">IF(BZ38+BZ41+BZ44+BZ47+BZ50+BZ53+BZ56+BZ59+BZ62+BZ65+BZ68=0,$C71*FB71,0)</f>
        <v>0</v>
      </c>
      <c r="CA71" s="42" t="n">
        <f aca="false">IF(CA38+CA41+CA44+CA47+CA50+CA53+CA56+CA59+CA62+CA65+CA68=0,$C71*FC71,0)</f>
        <v>0</v>
      </c>
      <c r="CB71" s="42" t="n">
        <f aca="false">IF(CB38+CB41+CB44+CB47+CB50+CB53+CB56+CB59+CB62+CB65+CB68=0,$C71*FD71,0)</f>
        <v>0</v>
      </c>
      <c r="CC71" s="42" t="n">
        <f aca="false">IF(CC38+CC41+CC44+CC47+CC50+CC53+CC56+CC59+CC62+CC65+CC68=0,$C71*FE71,0)</f>
        <v>0</v>
      </c>
      <c r="CD71" s="42" t="n">
        <f aca="false">IF(CD38+CD41+CD44+CD47+CD50+CD53+CD56+CD59+CD62+CD65+CD68=0,$C71*FF71,0)</f>
        <v>0</v>
      </c>
      <c r="CE71" s="42" t="n">
        <f aca="false">IF(CE38+CE41+CE44+CE47+CE50+CE53+CE56+CE59+CE62+CE65+CE68=0,$C71*FG71,0)</f>
        <v>0</v>
      </c>
      <c r="CF71" s="42" t="n">
        <f aca="false">IF(CF38+CF41+CF44+CF47+CF50+CF53+CF56+CF59+CF62+CF65+CF68=0,$C71*FH71,0)</f>
        <v>0</v>
      </c>
      <c r="CG71" s="42" t="n">
        <f aca="false">IF(CG38+CG41+CG44+CG47+CG50+CG53+CG56+CG59+CG62+CG65+CG68=0,$C71*FI71,0)</f>
        <v>0</v>
      </c>
      <c r="CH71" s="42" t="n">
        <f aca="false">IF(CH38+CH41+CH44+CH47+CH50+CH53+CH56+CH59+CH62+CH65+CH68=0,$C71*FJ71,0)</f>
        <v>0</v>
      </c>
      <c r="CI71" s="42" t="n">
        <f aca="false">IF(CI38+CI41+CI44+CI47+CI50+CI53+CI56+CI59+CI62+CI65+CI68=0,$C71*FK71,0)</f>
        <v>0</v>
      </c>
      <c r="CJ71" s="42" t="n">
        <f aca="false">IF(CJ38+CJ41+CJ44+CJ47+CJ50+CJ53+CJ56+CJ59+CJ62+CJ65+CJ68=0,$C71*FL71,0)</f>
        <v>0</v>
      </c>
      <c r="CK71" s="42" t="n">
        <f aca="false">IF(CK38+CK41+CK44+CK47+CK50+CK53+CK56+CK59+CK62+CK65+CK68=0,$C71*FM71,0)</f>
        <v>0</v>
      </c>
      <c r="CL71" s="30"/>
      <c r="CM71" s="31"/>
      <c r="CN71" s="31"/>
      <c r="CO71" s="31"/>
      <c r="CP71" s="31" t="n">
        <v>0</v>
      </c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 t="n">
        <v>1</v>
      </c>
      <c r="DJ71" s="31"/>
      <c r="DK71" s="31"/>
      <c r="DL71" s="31"/>
      <c r="DM71" s="31"/>
      <c r="DN71" s="31"/>
      <c r="DO71" s="31"/>
      <c r="DP71" s="31"/>
      <c r="DQ71" s="31"/>
      <c r="DR71" s="31" t="n">
        <v>1</v>
      </c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 t="n">
        <v>0</v>
      </c>
      <c r="ED71" s="31"/>
      <c r="EE71" s="31"/>
      <c r="EF71" s="31"/>
      <c r="EG71" s="31"/>
      <c r="EH71" s="31"/>
      <c r="EI71" s="31"/>
      <c r="EJ71" s="31"/>
      <c r="EK71" s="31"/>
      <c r="EL71" s="31" t="n">
        <v>0</v>
      </c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 t="n">
        <v>0</v>
      </c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8" t="n">
        <f aca="false">SUM(CL71:FM71)</f>
        <v>2</v>
      </c>
    </row>
    <row r="72" customFormat="false" ht="12.75" hidden="false" customHeight="false" outlineLevel="0" collapsed="false">
      <c r="A72" s="35"/>
      <c r="B72" s="19" t="s">
        <v>16</v>
      </c>
      <c r="C72" s="39" t="n">
        <v>0</v>
      </c>
      <c r="D72" s="19" t="n">
        <f aca="false">C72*SUM(J72:CK72)</f>
        <v>0</v>
      </c>
      <c r="E72" s="19" t="n">
        <f aca="false">SUMPRODUCT(J72:CK72,$J$30:$CK$30)</f>
        <v>0</v>
      </c>
      <c r="F72" s="19" t="n">
        <f aca="false">IF(D72&lt;4,-10000*C72,0)</f>
        <v>-0</v>
      </c>
      <c r="G72" s="19"/>
      <c r="H72" s="40"/>
      <c r="I72" s="41" t="s">
        <v>16</v>
      </c>
      <c r="J72" s="42" t="n">
        <f aca="false">IF(J39+J42+J45+J48+J51+J54+J57+J60+J63+J66+J69=0,$C72*CL72,0)</f>
        <v>0</v>
      </c>
      <c r="K72" s="42" t="n">
        <f aca="false">IF(K39+K42+K45+K48+K51+K54+K57+K60+K63+K66+K69=0,$C72*CM72,0)</f>
        <v>0</v>
      </c>
      <c r="L72" s="42" t="n">
        <f aca="false">IF(L39+L42+L45+L48+L51+L54+L57+L60+L63+L66+L69=0,$C72*CN72,0)</f>
        <v>0</v>
      </c>
      <c r="M72" s="42" t="n">
        <f aca="false">IF(M39+M42+M45+M48+M51+M54+M57+M60+M63+M66+M69=0,$C72*CO72,0)</f>
        <v>0</v>
      </c>
      <c r="N72" s="42" t="n">
        <f aca="false">IF(N39+N42+N45+N48+N51+N54+N57+N60+N63+N66+N69=0,$C72*CP72,0)</f>
        <v>0</v>
      </c>
      <c r="O72" s="42" t="n">
        <f aca="false">IF(O39+O42+O45+O48+O51+O54+O57+O60+O63+O66+O69=0,$C72*CQ72,0)</f>
        <v>0</v>
      </c>
      <c r="P72" s="42" t="n">
        <f aca="false">IF(P39+P42+P45+P48+P51+P54+P57+P60+P63+P66+P69=0,$C72*CR72,0)</f>
        <v>0</v>
      </c>
      <c r="Q72" s="42" t="n">
        <f aca="false">IF(Q39+Q42+Q45+Q48+Q51+Q54+Q57+Q60+Q63+Q66+Q69=0,$C72*CS72,0)</f>
        <v>0</v>
      </c>
      <c r="R72" s="42" t="n">
        <f aca="false">IF(R39+R42+R45+R48+R51+R54+R57+R60+R63+R66+R69=0,$C72*CT72,0)</f>
        <v>0</v>
      </c>
      <c r="S72" s="42" t="n">
        <f aca="false">IF(S39+S42+S45+S48+S51+S54+S57+S60+S63+S66+S69=0,$C72*CU72,0)</f>
        <v>0</v>
      </c>
      <c r="T72" s="42" t="n">
        <f aca="false">IF(T39+T42+T45+T48+T51+T54+T57+T60+T63+T66+T69=0,$C72*CV72,0)</f>
        <v>0</v>
      </c>
      <c r="U72" s="42" t="n">
        <f aca="false">IF(U39+U42+U45+U48+U51+U54+U57+U60+U63+U66+U69=0,$C72*CW72,0)</f>
        <v>0</v>
      </c>
      <c r="V72" s="42" t="n">
        <f aca="false">IF(V39+V42+V45+V48+V51+V54+V57+V60+V63+V66+V69=0,$C72*CX72,0)</f>
        <v>0</v>
      </c>
      <c r="W72" s="42" t="n">
        <f aca="false">IF(W39+W42+W45+W48+W51+W54+W57+W60+W63+W66+W69=0,$C72*CY72,0)</f>
        <v>0</v>
      </c>
      <c r="X72" s="42" t="n">
        <f aca="false">IF(X39+X42+X45+X48+X51+X54+X57+X60+X63+X66+X69=0,$C72*CZ72,0)</f>
        <v>0</v>
      </c>
      <c r="Y72" s="42" t="n">
        <f aca="false">IF(Y39+Y42+Y45+Y48+Y51+Y54+Y57+Y60+Y63+Y66+Y69=0,$C72*DA72,0)</f>
        <v>0</v>
      </c>
      <c r="Z72" s="42" t="n">
        <f aca="false">IF(Z39+Z42+Z45+Z48+Z51+Z54+Z57+Z60+Z63+Z66+Z69=0,$C72*DB72,0)</f>
        <v>0</v>
      </c>
      <c r="AA72" s="42" t="n">
        <f aca="false">IF(AA39+AA42+AA45+AA48+AA51+AA54+AA57+AA60+AA63+AA66+AA69=0,$C72*DC72,0)</f>
        <v>0</v>
      </c>
      <c r="AB72" s="42" t="n">
        <f aca="false">IF(AB39+AB42+AB45+AB48+AB51+AB54+AB57+AB60+AB63+AB66+AB69=0,$C72*DD72,0)</f>
        <v>0</v>
      </c>
      <c r="AC72" s="42" t="n">
        <f aca="false">IF(AC39+AC42+AC45+AC48+AC51+AC54+AC57+AC60+AC63+AC66+AC69=0,$C72*DE72,0)</f>
        <v>0</v>
      </c>
      <c r="AD72" s="42" t="n">
        <f aca="false">IF(AD39+AD42+AD45+AD48+AD51+AD54+AD57+AD60+AD63+AD66+AD69=0,$C72*DF72,0)</f>
        <v>0</v>
      </c>
      <c r="AE72" s="42" t="n">
        <f aca="false">IF(AE39+AE42+AE45+AE48+AE51+AE54+AE57+AE60+AE63+AE66+AE69=0,$C72*DG72,0)</f>
        <v>0</v>
      </c>
      <c r="AF72" s="42" t="n">
        <f aca="false">IF(AF39+AF42+AF45+AF48+AF51+AF54+AF57+AF60+AF63+AF66+AF69=0,$C72*DH72,0)</f>
        <v>0</v>
      </c>
      <c r="AG72" s="42" t="n">
        <f aca="false">IF(AG39+AG42+AG45+AG48+AG51+AG54+AG57+AG60+AG63+AG66+AG69=0,$C72*DI72,0)</f>
        <v>0</v>
      </c>
      <c r="AH72" s="42" t="n">
        <f aca="false">IF(AH39+AH42+AH45+AH48+AH51+AH54+AH57+AH60+AH63+AH66+AH69=0,$C72*DJ72,0)</f>
        <v>0</v>
      </c>
      <c r="AI72" s="42" t="n">
        <f aca="false">IF(AI39+AI42+AI45+AI48+AI51+AI54+AI57+AI60+AI63+AI66+AI69=0,$C72*DK72,0)</f>
        <v>0</v>
      </c>
      <c r="AJ72" s="42" t="n">
        <f aca="false">IF(AJ39+AJ42+AJ45+AJ48+AJ51+AJ54+AJ57+AJ60+AJ63+AJ66+AJ69=0,$C72*DL72,0)</f>
        <v>0</v>
      </c>
      <c r="AK72" s="42" t="n">
        <f aca="false">IF(AK39+AK42+AK45+AK48+AK51+AK54+AK57+AK60+AK63+AK66+AK69=0,$C72*DM72,0)</f>
        <v>0</v>
      </c>
      <c r="AL72" s="42" t="n">
        <f aca="false">IF(AL39+AL42+AL45+AL48+AL51+AL54+AL57+AL60+AL63+AL66+AL69=0,$C72*DN72,0)</f>
        <v>0</v>
      </c>
      <c r="AM72" s="42" t="n">
        <f aca="false">IF(AM39+AM42+AM45+AM48+AM51+AM54+AM57+AM60+AM63+AM66+AM69=0,$C72*DO72,0)</f>
        <v>0</v>
      </c>
      <c r="AN72" s="42" t="n">
        <f aca="false">IF(AN39+AN42+AN45+AN48+AN51+AN54+AN57+AN60+AN63+AN66+AN69=0,$C72*DP72,0)</f>
        <v>0</v>
      </c>
      <c r="AO72" s="42" t="n">
        <f aca="false">IF(AO39+AO42+AO45+AO48+AO51+AO54+AO57+AO60+AO63+AO66+AO69=0,$C72*DQ72,0)</f>
        <v>0</v>
      </c>
      <c r="AP72" s="42" t="n">
        <f aca="false">IF(AP39+AP42+AP45+AP48+AP51+AP54+AP57+AP60+AP63+AP66+AP69=0,$C72*DR72,0)</f>
        <v>0</v>
      </c>
      <c r="AQ72" s="42" t="n">
        <f aca="false">IF(AQ39+AQ42+AQ45+AQ48+AQ51+AQ54+AQ57+AQ60+AQ63+AQ66+AQ69=0,$C72*DS72,0)</f>
        <v>0</v>
      </c>
      <c r="AR72" s="42" t="n">
        <f aca="false">IF(AR39+AR42+AR45+AR48+AR51+AR54+AR57+AR60+AR63+AR66+AR69=0,$C72*DT72,0)</f>
        <v>0</v>
      </c>
      <c r="AS72" s="42" t="n">
        <f aca="false">IF(AS39+AS42+AS45+AS48+AS51+AS54+AS57+AS60+AS63+AS66+AS69=0,$C72*DU72,0)</f>
        <v>0</v>
      </c>
      <c r="AT72" s="42" t="n">
        <f aca="false">IF(AT39+AT42+AT45+AT48+AT51+AT54+AT57+AT60+AT63+AT66+AT69=0,$C72*DV72,0)</f>
        <v>0</v>
      </c>
      <c r="AU72" s="42" t="n">
        <f aca="false">IF(AU39+AU42+AU45+AU48+AU51+AU54+AU57+AU60+AU63+AU66+AU69=0,$C72*DW72,0)</f>
        <v>0</v>
      </c>
      <c r="AV72" s="42" t="n">
        <f aca="false">IF(AV39+AV42+AV45+AV48+AV51+AV54+AV57+AV60+AV63+AV66+AV69=0,$C72*DX72,0)</f>
        <v>0</v>
      </c>
      <c r="AW72" s="42" t="n">
        <f aca="false">IF(AW39+AW42+AW45+AW48+AW51+AW54+AW57+AW60+AW63+AW66+AW69=0,$C72*DY72,0)</f>
        <v>0</v>
      </c>
      <c r="AX72" s="42" t="n">
        <f aca="false">IF(AX39+AX42+AX45+AX48+AX51+AX54+AX57+AX60+AX63+AX66+AX69=0,$C72*DZ72,0)</f>
        <v>0</v>
      </c>
      <c r="AY72" s="42" t="n">
        <f aca="false">IF(AY39+AY42+AY45+AY48+AY51+AY54+AY57+AY60+AY63+AY66+AY69=0,$C72*EA72,0)</f>
        <v>0</v>
      </c>
      <c r="AZ72" s="42" t="n">
        <f aca="false">IF(AZ39+AZ42+AZ45+AZ48+AZ51+AZ54+AZ57+AZ60+AZ63+AZ66+AZ69=0,$C72*EB72,0)</f>
        <v>0</v>
      </c>
      <c r="BA72" s="42" t="n">
        <f aca="false">IF(BA39+BA42+BA45+BA48+BA51+BA54+BA57+BA60+BA63+BA66+BA69=0,$C72*EC72,0)</f>
        <v>0</v>
      </c>
      <c r="BB72" s="42" t="n">
        <f aca="false">IF(BB39+BB42+BB45+BB48+BB51+BB54+BB57+BB60+BB63+BB66+BB69=0,$C72*ED72,0)</f>
        <v>0</v>
      </c>
      <c r="BC72" s="42" t="n">
        <f aca="false">IF(BC39+BC42+BC45+BC48+BC51+BC54+BC57+BC60+BC63+BC66+BC69=0,$C72*EE72,0)</f>
        <v>0</v>
      </c>
      <c r="BD72" s="42" t="n">
        <f aca="false">IF(BD39+BD42+BD45+BD48+BD51+BD54+BD57+BD60+BD63+BD66+BD69=0,$C72*EF72,0)</f>
        <v>0</v>
      </c>
      <c r="BE72" s="42" t="n">
        <f aca="false">IF(BE39+BE42+BE45+BE48+BE51+BE54+BE57+BE60+BE63+BE66+BE69=0,$C72*EG72,0)</f>
        <v>0</v>
      </c>
      <c r="BF72" s="42" t="n">
        <f aca="false">IF(BF39+BF42+BF45+BF48+BF51+BF54+BF57+BF60+BF63+BF66+BF69=0,$C72*EH72,0)</f>
        <v>0</v>
      </c>
      <c r="BG72" s="42" t="n">
        <f aca="false">IF(BG39+BG42+BG45+BG48+BG51+BG54+BG57+BG60+BG63+BG66+BG69=0,$C72*EI72,0)</f>
        <v>0</v>
      </c>
      <c r="BH72" s="42" t="n">
        <f aca="false">IF(BH39+BH42+BH45+BH48+BH51+BH54+BH57+BH60+BH63+BH66+BH69=0,$C72*EJ72,0)</f>
        <v>0</v>
      </c>
      <c r="BI72" s="42" t="n">
        <f aca="false">IF(BI39+BI42+BI45+BI48+BI51+BI54+BI57+BI60+BI63+BI66+BI69=0,$C72*EK72,0)</f>
        <v>0</v>
      </c>
      <c r="BJ72" s="42" t="n">
        <f aca="false">IF(BJ39+BJ42+BJ45+BJ48+BJ51+BJ54+BJ57+BJ60+BJ63+BJ66+BJ69=0,$C72*EL72,0)</f>
        <v>0</v>
      </c>
      <c r="BK72" s="42" t="n">
        <f aca="false">IF(BK39+BK42+BK45+BK48+BK51+BK54+BK57+BK60+BK63+BK66+BK69=0,$C72*EM72,0)</f>
        <v>0</v>
      </c>
      <c r="BL72" s="42" t="n">
        <f aca="false">IF(BL39+BL42+BL45+BL48+BL51+BL54+BL57+BL60+BL63+BL66+BL69=0,$C72*EN72,0)</f>
        <v>0</v>
      </c>
      <c r="BM72" s="42" t="n">
        <f aca="false">IF(BM39+BM42+BM45+BM48+BM51+BM54+BM57+BM60+BM63+BM66+BM69=0,$C72*EO72,0)</f>
        <v>0</v>
      </c>
      <c r="BN72" s="42" t="n">
        <f aca="false">IF(BN39+BN42+BN45+BN48+BN51+BN54+BN57+BN60+BN63+BN66+BN69=0,$C72*EP72,0)</f>
        <v>0</v>
      </c>
      <c r="BO72" s="42" t="n">
        <f aca="false">IF(BO39+BO42+BO45+BO48+BO51+BO54+BO57+BO60+BO63+BO66+BO69=0,$C72*EQ72,0)</f>
        <v>0</v>
      </c>
      <c r="BP72" s="42" t="n">
        <f aca="false">IF(BP39+BP42+BP45+BP48+BP51+BP54+BP57+BP60+BP63+BP66+BP69=0,$C72*ER72,0)</f>
        <v>0</v>
      </c>
      <c r="BQ72" s="42" t="n">
        <f aca="false">IF(BQ39+BQ42+BQ45+BQ48+BQ51+BQ54+BQ57+BQ60+BQ63+BQ66+BQ69=0,$C72*ES72,0)</f>
        <v>0</v>
      </c>
      <c r="BR72" s="42" t="n">
        <f aca="false">IF(BR39+BR42+BR45+BR48+BR51+BR54+BR57+BR60+BR63+BR66+BR69=0,$C72*ET72,0)</f>
        <v>0</v>
      </c>
      <c r="BS72" s="42" t="n">
        <f aca="false">IF(BS39+BS42+BS45+BS48+BS51+BS54+BS57+BS60+BS63+BS66+BS69=0,$C72*EU72,0)</f>
        <v>0</v>
      </c>
      <c r="BT72" s="42" t="n">
        <f aca="false">IF(BT39+BT42+BT45+BT48+BT51+BT54+BT57+BT60+BT63+BT66+BT69=0,$C72*EV72,0)</f>
        <v>0</v>
      </c>
      <c r="BU72" s="42" t="n">
        <f aca="false">IF(BU39+BU42+BU45+BU48+BU51+BU54+BU57+BU60+BU63+BU66+BU69=0,$C72*EW72,0)</f>
        <v>0</v>
      </c>
      <c r="BV72" s="42" t="n">
        <f aca="false">IF(BV39+BV42+BV45+BV48+BV51+BV54+BV57+BV60+BV63+BV66+BV69=0,$C72*EX72,0)</f>
        <v>0</v>
      </c>
      <c r="BW72" s="42" t="n">
        <f aca="false">IF(BW39+BW42+BW45+BW48+BW51+BW54+BW57+BW60+BW63+BW66+BW69=0,$C72*EY72,0)</f>
        <v>0</v>
      </c>
      <c r="BX72" s="42" t="n">
        <f aca="false">IF(BX39+BX42+BX45+BX48+BX51+BX54+BX57+BX60+BX63+BX66+BX69=0,$C72*EZ72,0)</f>
        <v>0</v>
      </c>
      <c r="BY72" s="42" t="n">
        <f aca="false">IF(BY39+BY42+BY45+BY48+BY51+BY54+BY57+BY60+BY63+BY66+BY69=0,$C72*FA72,0)</f>
        <v>0</v>
      </c>
      <c r="BZ72" s="42" t="n">
        <f aca="false">IF(BZ39+BZ42+BZ45+BZ48+BZ51+BZ54+BZ57+BZ60+BZ63+BZ66+BZ69=0,$C72*FB72,0)</f>
        <v>0</v>
      </c>
      <c r="CA72" s="42" t="n">
        <f aca="false">IF(CA39+CA42+CA45+CA48+CA51+CA54+CA57+CA60+CA63+CA66+CA69=0,$C72*FC72,0)</f>
        <v>0</v>
      </c>
      <c r="CB72" s="42" t="n">
        <f aca="false">IF(CB39+CB42+CB45+CB48+CB51+CB54+CB57+CB60+CB63+CB66+CB69=0,$C72*FD72,0)</f>
        <v>0</v>
      </c>
      <c r="CC72" s="42" t="n">
        <f aca="false">IF(CC39+CC42+CC45+CC48+CC51+CC54+CC57+CC60+CC63+CC66+CC69=0,$C72*FE72,0)</f>
        <v>0</v>
      </c>
      <c r="CD72" s="42" t="n">
        <f aca="false">IF(CD39+CD42+CD45+CD48+CD51+CD54+CD57+CD60+CD63+CD66+CD69=0,$C72*FF72,0)</f>
        <v>0</v>
      </c>
      <c r="CE72" s="42" t="n">
        <f aca="false">IF(CE39+CE42+CE45+CE48+CE51+CE54+CE57+CE60+CE63+CE66+CE69=0,$C72*FG72,0)</f>
        <v>0</v>
      </c>
      <c r="CF72" s="42" t="n">
        <f aca="false">IF(CF39+CF42+CF45+CF48+CF51+CF54+CF57+CF60+CF63+CF66+CF69=0,$C72*FH72,0)</f>
        <v>0</v>
      </c>
      <c r="CG72" s="42" t="n">
        <f aca="false">IF(CG39+CG42+CG45+CG48+CG51+CG54+CG57+CG60+CG63+CG66+CG69=0,$C72*FI72,0)</f>
        <v>0</v>
      </c>
      <c r="CH72" s="42" t="n">
        <f aca="false">IF(CH39+CH42+CH45+CH48+CH51+CH54+CH57+CH60+CH63+CH66+CH69=0,$C72*FJ72,0)</f>
        <v>0</v>
      </c>
      <c r="CI72" s="42" t="n">
        <f aca="false">IF(CI39+CI42+CI45+CI48+CI51+CI54+CI57+CI60+CI63+CI66+CI69=0,$C72*FK72,0)</f>
        <v>0</v>
      </c>
      <c r="CJ72" s="42" t="n">
        <f aca="false">IF(CJ39+CJ42+CJ45+CJ48+CJ51+CJ54+CJ57+CJ60+CJ63+CJ66+CJ69=0,$C72*FL72,0)</f>
        <v>0</v>
      </c>
      <c r="CK72" s="42" t="n">
        <f aca="false">IF(CK39+CK42+CK45+CK48+CK51+CK54+CK57+CK60+CK63+CK66+CK69=0,$C72*FM72,0)</f>
        <v>0</v>
      </c>
      <c r="CL72" s="30"/>
      <c r="CM72" s="31"/>
      <c r="CN72" s="31"/>
      <c r="CO72" s="31"/>
      <c r="CP72" s="31" t="n">
        <v>0</v>
      </c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 t="n">
        <v>1</v>
      </c>
      <c r="DJ72" s="31"/>
      <c r="DK72" s="31"/>
      <c r="DL72" s="31"/>
      <c r="DM72" s="31"/>
      <c r="DN72" s="31"/>
      <c r="DO72" s="31"/>
      <c r="DP72" s="31"/>
      <c r="DQ72" s="31"/>
      <c r="DR72" s="31" t="n">
        <v>1</v>
      </c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 t="n">
        <v>0</v>
      </c>
      <c r="ED72" s="31"/>
      <c r="EE72" s="31"/>
      <c r="EF72" s="31"/>
      <c r="EG72" s="31"/>
      <c r="EH72" s="31"/>
      <c r="EI72" s="31"/>
      <c r="EJ72" s="31"/>
      <c r="EK72" s="31"/>
      <c r="EL72" s="31" t="n">
        <v>0</v>
      </c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 t="n">
        <v>1</v>
      </c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8" t="n">
        <f aca="false">SUM(CL72:FM72)</f>
        <v>3</v>
      </c>
    </row>
    <row r="73" customFormat="false" ht="12.75" hidden="false" customHeight="false" outlineLevel="0" collapsed="false">
      <c r="A73" s="35" t="s">
        <v>58</v>
      </c>
      <c r="B73" s="19" t="s">
        <v>14</v>
      </c>
      <c r="C73" s="39" t="n">
        <v>0</v>
      </c>
      <c r="D73" s="19" t="n">
        <f aca="false">C73*SUM(J73:CK73)</f>
        <v>0</v>
      </c>
      <c r="E73" s="19" t="n">
        <f aca="false">SUMPRODUCT(J73:CK73,$J$30:$CK$30)</f>
        <v>0</v>
      </c>
      <c r="F73" s="19" t="n">
        <f aca="false">IF(D73&lt;4,-10000*C73,0)</f>
        <v>-0</v>
      </c>
      <c r="G73" s="19"/>
      <c r="H73" s="37" t="s">
        <v>58</v>
      </c>
      <c r="I73" s="19" t="s">
        <v>14</v>
      </c>
      <c r="J73" s="38" t="n">
        <f aca="false">IF(J37+J40+J43+J46+J49+J52+J55+J58+J61+J64+J67+J70=0,$C73*CL73,0)</f>
        <v>0</v>
      </c>
      <c r="K73" s="38" t="n">
        <f aca="false">IF(K37+K40+K43+K46+K49+K52+K55+K58+K61+K64+K67+K70=0,$C73*CM73,0)</f>
        <v>0</v>
      </c>
      <c r="L73" s="38" t="n">
        <f aca="false">IF(L37+L40+L43+L46+L49+L52+L55+L58+L61+L64+L67+L70=0,$C73*CN73,0)</f>
        <v>0</v>
      </c>
      <c r="M73" s="38" t="n">
        <f aca="false">IF(M37+M40+M43+M46+M49+M52+M55+M58+M61+M64+M67+M70=0,$C73*CO73,0)</f>
        <v>0</v>
      </c>
      <c r="N73" s="38" t="n">
        <f aca="false">IF(N37+N40+N43+N46+N49+N52+N55+N58+N61+N64+N67+N70=0,$C73*CP73,0)</f>
        <v>0</v>
      </c>
      <c r="O73" s="38" t="n">
        <f aca="false">IF(O37+O40+O43+O46+O49+O52+O55+O58+O61+O64+O67+O70=0,$C73*CQ73,0)</f>
        <v>0</v>
      </c>
      <c r="P73" s="38" t="n">
        <f aca="false">IF(P37+P40+P43+P46+P49+P52+P55+P58+P61+P64+P67+P70=0,$C73*CR73,0)</f>
        <v>0</v>
      </c>
      <c r="Q73" s="38" t="n">
        <f aca="false">IF(Q37+Q40+Q43+Q46+Q49+Q52+Q55+Q58+Q61+Q64+Q67+Q70=0,$C73*CS73,0)</f>
        <v>0</v>
      </c>
      <c r="R73" s="38" t="n">
        <f aca="false">IF(R37+R40+R43+R46+R49+R52+R55+R58+R61+R64+R67+R70=0,$C73*CT73,0)</f>
        <v>0</v>
      </c>
      <c r="S73" s="38" t="n">
        <f aca="false">IF(S37+S40+S43+S46+S49+S52+S55+S58+S61+S64+S67+S70=0,$C73*CU73,0)</f>
        <v>0</v>
      </c>
      <c r="T73" s="38" t="n">
        <f aca="false">IF(T37+T40+T43+T46+T49+T52+T55+T58+T61+T64+T67+T70=0,$C73*CV73,0)</f>
        <v>0</v>
      </c>
      <c r="U73" s="38" t="n">
        <f aca="false">IF(U37+U40+U43+U46+U49+U52+U55+U58+U61+U64+U67+U70=0,$C73*CW73,0)</f>
        <v>0</v>
      </c>
      <c r="V73" s="38" t="n">
        <f aca="false">IF(V37+V40+V43+V46+V49+V52+V55+V58+V61+V64+V67+V70=0,$C73*CX73,0)</f>
        <v>0</v>
      </c>
      <c r="W73" s="38" t="n">
        <f aca="false">IF(W37+W40+W43+W46+W49+W52+W55+W58+W61+W64+W67+W70=0,$C73*CY73,0)</f>
        <v>0</v>
      </c>
      <c r="X73" s="38" t="n">
        <f aca="false">IF(X37+X40+X43+X46+X49+X52+X55+X58+X61+X64+X67+X70=0,$C73*CZ73,0)</f>
        <v>0</v>
      </c>
      <c r="Y73" s="38" t="n">
        <f aca="false">IF(Y37+Y40+Y43+Y46+Y49+Y52+Y55+Y58+Y61+Y64+Y67+Y70=0,$C73*DA73,0)</f>
        <v>0</v>
      </c>
      <c r="Z73" s="38" t="n">
        <f aca="false">IF(Z37+Z40+Z43+Z46+Z49+Z52+Z55+Z58+Z61+Z64+Z67+Z70=0,$C73*DB73,0)</f>
        <v>0</v>
      </c>
      <c r="AA73" s="38" t="n">
        <f aca="false">IF(AA37+AA40+AA43+AA46+AA49+AA52+AA55+AA58+AA61+AA64+AA67+AA70=0,$C73*DC73,0)</f>
        <v>0</v>
      </c>
      <c r="AB73" s="38" t="n">
        <f aca="false">IF(AB37+AB40+AB43+AB46+AB49+AB52+AB55+AB58+AB61+AB64+AB67+AB70=0,$C73*DD73,0)</f>
        <v>0</v>
      </c>
      <c r="AC73" s="38" t="n">
        <f aca="false">IF(AC37+AC40+AC43+AC46+AC49+AC52+AC55+AC58+AC61+AC64+AC67+AC70=0,$C73*DE73,0)</f>
        <v>0</v>
      </c>
      <c r="AD73" s="38" t="n">
        <f aca="false">IF(AD37+AD40+AD43+AD46+AD49+AD52+AD55+AD58+AD61+AD64+AD67+AD70=0,$C73*DF73,0)</f>
        <v>0</v>
      </c>
      <c r="AE73" s="38" t="n">
        <f aca="false">IF(AE37+AE40+AE43+AE46+AE49+AE52+AE55+AE58+AE61+AE64+AE67+AE70=0,$C73*DG73,0)</f>
        <v>0</v>
      </c>
      <c r="AF73" s="38" t="n">
        <f aca="false">IF(AF37+AF40+AF43+AF46+AF49+AF52+AF55+AF58+AF61+AF64+AF67+AF70=0,$C73*DH73,0)</f>
        <v>0</v>
      </c>
      <c r="AG73" s="38" t="n">
        <f aca="false">IF(AG37+AG40+AG43+AG46+AG49+AG52+AG55+AG58+AG61+AG64+AG67+AG70=0,$C73*DI73,0)</f>
        <v>0</v>
      </c>
      <c r="AH73" s="38" t="n">
        <f aca="false">IF(AH37+AH40+AH43+AH46+AH49+AH52+AH55+AH58+AH61+AH64+AH67+AH70=0,$C73*DJ73,0)</f>
        <v>0</v>
      </c>
      <c r="AI73" s="38" t="n">
        <f aca="false">IF(AI37+AI40+AI43+AI46+AI49+AI52+AI55+AI58+AI61+AI64+AI67+AI70=0,$C73*DK73,0)</f>
        <v>0</v>
      </c>
      <c r="AJ73" s="38" t="n">
        <f aca="false">IF(AJ37+AJ40+AJ43+AJ46+AJ49+AJ52+AJ55+AJ58+AJ61+AJ64+AJ67+AJ70=0,$C73*DL73,0)</f>
        <v>0</v>
      </c>
      <c r="AK73" s="38" t="n">
        <f aca="false">IF(AK37+AK40+AK43+AK46+AK49+AK52+AK55+AK58+AK61+AK64+AK67+AK70=0,$C73*DM73,0)</f>
        <v>0</v>
      </c>
      <c r="AL73" s="38" t="n">
        <f aca="false">IF(AL37+AL40+AL43+AL46+AL49+AL52+AL55+AL58+AL61+AL64+AL67+AL70=0,$C73*DN73,0)</f>
        <v>0</v>
      </c>
      <c r="AM73" s="38" t="n">
        <f aca="false">IF(AM37+AM40+AM43+AM46+AM49+AM52+AM55+AM58+AM61+AM64+AM67+AM70=0,$C73*DO73,0)</f>
        <v>0</v>
      </c>
      <c r="AN73" s="38" t="n">
        <f aca="false">IF(AN37+AN40+AN43+AN46+AN49+AN52+AN55+AN58+AN61+AN64+AN67+AN70=0,$C73*DP73,0)</f>
        <v>0</v>
      </c>
      <c r="AO73" s="38" t="n">
        <f aca="false">IF(AO37+AO40+AO43+AO46+AO49+AO52+AO55+AO58+AO61+AO64+AO67+AO70=0,$C73*DQ73,0)</f>
        <v>0</v>
      </c>
      <c r="AP73" s="38" t="n">
        <f aca="false">IF(AP37+AP40+AP43+AP46+AP49+AP52+AP55+AP58+AP61+AP64+AP67+AP70=0,$C73*DR73,0)</f>
        <v>0</v>
      </c>
      <c r="AQ73" s="38" t="n">
        <f aca="false">IF(AQ37+AQ40+AQ43+AQ46+AQ49+AQ52+AQ55+AQ58+AQ61+AQ64+AQ67+AQ70=0,$C73*DS73,0)</f>
        <v>0</v>
      </c>
      <c r="AR73" s="38" t="n">
        <f aca="false">IF(AR37+AR40+AR43+AR46+AR49+AR52+AR55+AR58+AR61+AR64+AR67+AR70=0,$C73*DT73,0)</f>
        <v>0</v>
      </c>
      <c r="AS73" s="38" t="n">
        <f aca="false">IF(AS37+AS40+AS43+AS46+AS49+AS52+AS55+AS58+AS61+AS64+AS67+AS70=0,$C73*DU73,0)</f>
        <v>0</v>
      </c>
      <c r="AT73" s="38" t="n">
        <f aca="false">IF(AT37+AT40+AT43+AT46+AT49+AT52+AT55+AT58+AT61+AT64+AT67+AT70=0,$C73*DV73,0)</f>
        <v>0</v>
      </c>
      <c r="AU73" s="38" t="n">
        <f aca="false">IF(AU37+AU40+AU43+AU46+AU49+AU52+AU55+AU58+AU61+AU64+AU67+AU70=0,$C73*DW73,0)</f>
        <v>0</v>
      </c>
      <c r="AV73" s="38" t="n">
        <f aca="false">IF(AV37+AV40+AV43+AV46+AV49+AV52+AV55+AV58+AV61+AV64+AV67+AV70=0,$C73*DX73,0)</f>
        <v>0</v>
      </c>
      <c r="AW73" s="38" t="n">
        <f aca="false">IF(AW37+AW40+AW43+AW46+AW49+AW52+AW55+AW58+AW61+AW64+AW67+AW70=0,$C73*DY73,0)</f>
        <v>0</v>
      </c>
      <c r="AX73" s="38" t="n">
        <f aca="false">IF(AX37+AX40+AX43+AX46+AX49+AX52+AX55+AX58+AX61+AX64+AX67+AX70=0,$C73*DZ73,0)</f>
        <v>0</v>
      </c>
      <c r="AY73" s="38" t="n">
        <f aca="false">IF(AY37+AY40+AY43+AY46+AY49+AY52+AY55+AY58+AY61+AY64+AY67+AY70=0,$C73*EA73,0)</f>
        <v>0</v>
      </c>
      <c r="AZ73" s="38" t="n">
        <f aca="false">IF(AZ37+AZ40+AZ43+AZ46+AZ49+AZ52+AZ55+AZ58+AZ61+AZ64+AZ67+AZ70=0,$C73*EB73,0)</f>
        <v>0</v>
      </c>
      <c r="BA73" s="38" t="n">
        <f aca="false">IF(BA37+BA40+BA43+BA46+BA49+BA52+BA55+BA58+BA61+BA64+BA67+BA70=0,$C73*EC73,0)</f>
        <v>0</v>
      </c>
      <c r="BB73" s="38" t="n">
        <f aca="false">IF(BB37+BB40+BB43+BB46+BB49+BB52+BB55+BB58+BB61+BB64+BB67+BB70=0,$C73*ED73,0)</f>
        <v>0</v>
      </c>
      <c r="BC73" s="38" t="n">
        <f aca="false">IF(BC37+BC40+BC43+BC46+BC49+BC52+BC55+BC58+BC61+BC64+BC67+BC70=0,$C73*EE73,0)</f>
        <v>0</v>
      </c>
      <c r="BD73" s="38" t="n">
        <f aca="false">IF(BD37+BD40+BD43+BD46+BD49+BD52+BD55+BD58+BD61+BD64+BD67+BD70=0,$C73*EF73,0)</f>
        <v>0</v>
      </c>
      <c r="BE73" s="38" t="n">
        <f aca="false">IF(BE37+BE40+BE43+BE46+BE49+BE52+BE55+BE58+BE61+BE64+BE67+BE70=0,$C73*EG73,0)</f>
        <v>0</v>
      </c>
      <c r="BF73" s="38" t="n">
        <f aca="false">IF(BF37+BF40+BF43+BF46+BF49+BF52+BF55+BF58+BF61+BF64+BF67+BF70=0,$C73*EH73,0)</f>
        <v>0</v>
      </c>
      <c r="BG73" s="38" t="n">
        <f aca="false">IF(BG37+BG40+BG43+BG46+BG49+BG52+BG55+BG58+BG61+BG64+BG67+BG70=0,$C73*EI73,0)</f>
        <v>0</v>
      </c>
      <c r="BH73" s="38" t="n">
        <f aca="false">IF(BH37+BH40+BH43+BH46+BH49+BH52+BH55+BH58+BH61+BH64+BH67+BH70=0,$C73*EJ73,0)</f>
        <v>0</v>
      </c>
      <c r="BI73" s="38" t="n">
        <f aca="false">IF(BI37+BI40+BI43+BI46+BI49+BI52+BI55+BI58+BI61+BI64+BI67+BI70=0,$C73*EK73,0)</f>
        <v>0</v>
      </c>
      <c r="BJ73" s="38" t="n">
        <f aca="false">IF(BJ37+BJ40+BJ43+BJ46+BJ49+BJ52+BJ55+BJ58+BJ61+BJ64+BJ67+BJ70=0,$C73*EL73,0)</f>
        <v>0</v>
      </c>
      <c r="BK73" s="38" t="n">
        <f aca="false">IF(BK37+BK40+BK43+BK46+BK49+BK52+BK55+BK58+BK61+BK64+BK67+BK70=0,$C73*EM73,0)</f>
        <v>0</v>
      </c>
      <c r="BL73" s="38" t="n">
        <f aca="false">IF(BL37+BL40+BL43+BL46+BL49+BL52+BL55+BL58+BL61+BL64+BL67+BL70=0,$C73*EN73,0)</f>
        <v>0</v>
      </c>
      <c r="BM73" s="38" t="n">
        <f aca="false">IF(BM37+BM40+BM43+BM46+BM49+BM52+BM55+BM58+BM61+BM64+BM67+BM70=0,$C73*EO73,0)</f>
        <v>0</v>
      </c>
      <c r="BN73" s="38" t="n">
        <f aca="false">IF(BN37+BN40+BN43+BN46+BN49+BN52+BN55+BN58+BN61+BN64+BN67+BN70=0,$C73*EP73,0)</f>
        <v>0</v>
      </c>
      <c r="BO73" s="38" t="n">
        <f aca="false">IF(BO37+BO40+BO43+BO46+BO49+BO52+BO55+BO58+BO61+BO64+BO67+BO70=0,$C73*EQ73,0)</f>
        <v>0</v>
      </c>
      <c r="BP73" s="38" t="n">
        <f aca="false">IF(BP37+BP40+BP43+BP46+BP49+BP52+BP55+BP58+BP61+BP64+BP67+BP70=0,$C73*ER73,0)</f>
        <v>0</v>
      </c>
      <c r="BQ73" s="38" t="n">
        <f aca="false">IF(BQ37+BQ40+BQ43+BQ46+BQ49+BQ52+BQ55+BQ58+BQ61+BQ64+BQ67+BQ70=0,$C73*ES73,0)</f>
        <v>0</v>
      </c>
      <c r="BR73" s="38" t="n">
        <f aca="false">IF(BR37+BR40+BR43+BR46+BR49+BR52+BR55+BR58+BR61+BR64+BR67+BR70=0,$C73*ET73,0)</f>
        <v>0</v>
      </c>
      <c r="BS73" s="38" t="n">
        <f aca="false">IF(BS37+BS40+BS43+BS46+BS49+BS52+BS55+BS58+BS61+BS64+BS67+BS70=0,$C73*EU73,0)</f>
        <v>0</v>
      </c>
      <c r="BT73" s="38" t="n">
        <f aca="false">IF(BT37+BT40+BT43+BT46+BT49+BT52+BT55+BT58+BT61+BT64+BT67+BT70=0,$C73*EV73,0)</f>
        <v>0</v>
      </c>
      <c r="BU73" s="38" t="n">
        <f aca="false">IF(BU37+BU40+BU43+BU46+BU49+BU52+BU55+BU58+BU61+BU64+BU67+BU70=0,$C73*EW73,0)</f>
        <v>0</v>
      </c>
      <c r="BV73" s="38" t="n">
        <f aca="false">IF(BV37+BV40+BV43+BV46+BV49+BV52+BV55+BV58+BV61+BV64+BV67+BV70=0,$C73*EX73,0)</f>
        <v>0</v>
      </c>
      <c r="BW73" s="38" t="n">
        <f aca="false">IF(BW37+BW40+BW43+BW46+BW49+BW52+BW55+BW58+BW61+BW64+BW67+BW70=0,$C73*EY73,0)</f>
        <v>0</v>
      </c>
      <c r="BX73" s="38" t="n">
        <f aca="false">IF(BX37+BX40+BX43+BX46+BX49+BX52+BX55+BX58+BX61+BX64+BX67+BX70=0,$C73*EZ73,0)</f>
        <v>0</v>
      </c>
      <c r="BY73" s="38" t="n">
        <f aca="false">IF(BY37+BY40+BY43+BY46+BY49+BY52+BY55+BY58+BY61+BY64+BY67+BY70=0,$C73*FA73,0)</f>
        <v>0</v>
      </c>
      <c r="BZ73" s="38" t="n">
        <f aca="false">IF(BZ37+BZ40+BZ43+BZ46+BZ49+BZ52+BZ55+BZ58+BZ61+BZ64+BZ67+BZ70=0,$C73*FB73,0)</f>
        <v>0</v>
      </c>
      <c r="CA73" s="38" t="n">
        <f aca="false">IF(CA37+CA40+CA43+CA46+CA49+CA52+CA55+CA58+CA61+CA64+CA67+CA70=0,$C73*FC73,0)</f>
        <v>0</v>
      </c>
      <c r="CB73" s="38" t="n">
        <f aca="false">IF(CB37+CB40+CB43+CB46+CB49+CB52+CB55+CB58+CB61+CB64+CB67+CB70=0,$C73*FD73,0)</f>
        <v>0</v>
      </c>
      <c r="CC73" s="38" t="n">
        <f aca="false">IF(CC37+CC40+CC43+CC46+CC49+CC52+CC55+CC58+CC61+CC64+CC67+CC70=0,$C73*FE73,0)</f>
        <v>0</v>
      </c>
      <c r="CD73" s="38" t="n">
        <f aca="false">IF(CD37+CD40+CD43+CD46+CD49+CD52+CD55+CD58+CD61+CD64+CD67+CD70=0,$C73*FF73,0)</f>
        <v>0</v>
      </c>
      <c r="CE73" s="38" t="n">
        <f aca="false">IF(CE37+CE40+CE43+CE46+CE49+CE52+CE55+CE58+CE61+CE64+CE67+CE70=0,$C73*FG73,0)</f>
        <v>0</v>
      </c>
      <c r="CF73" s="38" t="n">
        <f aca="false">IF(CF37+CF40+CF43+CF46+CF49+CF52+CF55+CF58+CF61+CF64+CF67+CF70=0,$C73*FH73,0)</f>
        <v>0</v>
      </c>
      <c r="CG73" s="38" t="n">
        <f aca="false">IF(CG37+CG40+CG43+CG46+CG49+CG52+CG55+CG58+CG61+CG64+CG67+CG70=0,$C73*FI73,0)</f>
        <v>0</v>
      </c>
      <c r="CH73" s="38" t="n">
        <f aca="false">IF(CH37+CH40+CH43+CH46+CH49+CH52+CH55+CH58+CH61+CH64+CH67+CH70=0,$C73*FJ73,0)</f>
        <v>0</v>
      </c>
      <c r="CI73" s="38" t="n">
        <f aca="false">IF(CI37+CI40+CI43+CI46+CI49+CI52+CI55+CI58+CI61+CI64+CI67+CI70=0,$C73*FK73,0)</f>
        <v>0</v>
      </c>
      <c r="CJ73" s="38" t="n">
        <f aca="false">IF(CJ37+CJ40+CJ43+CJ46+CJ49+CJ52+CJ55+CJ58+CJ61+CJ64+CJ67+CJ70=0,$C73*FL73,0)</f>
        <v>0</v>
      </c>
      <c r="CK73" s="38" t="n">
        <f aca="false">IF(CK37+CK40+CK43+CK46+CK49+CK52+CK55+CK58+CK61+CK64+CK67+CK70=0,$C73*FM73,0)</f>
        <v>0</v>
      </c>
      <c r="CL73" s="30"/>
      <c r="CM73" s="31" t="n">
        <v>0</v>
      </c>
      <c r="CN73" s="31"/>
      <c r="CO73" s="31"/>
      <c r="CP73" s="31"/>
      <c r="CQ73" s="31"/>
      <c r="CR73" s="31"/>
      <c r="CS73" s="31" t="n">
        <v>1</v>
      </c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 t="n">
        <v>1</v>
      </c>
      <c r="DG73" s="31"/>
      <c r="DH73" s="31"/>
      <c r="DI73" s="31"/>
      <c r="DJ73" s="31"/>
      <c r="DK73" s="31"/>
      <c r="DL73" s="31" t="n">
        <v>0</v>
      </c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 t="n">
        <v>0</v>
      </c>
      <c r="EC73" s="31"/>
      <c r="ED73" s="31"/>
      <c r="EE73" s="31"/>
      <c r="EF73" s="31"/>
      <c r="EG73" s="31"/>
      <c r="EH73" s="31"/>
      <c r="EI73" s="31" t="n">
        <v>1</v>
      </c>
      <c r="EJ73" s="31"/>
      <c r="EK73" s="31"/>
      <c r="EL73" s="31"/>
      <c r="EM73" s="31"/>
      <c r="EN73" s="31"/>
      <c r="EO73" s="31" t="n">
        <v>1</v>
      </c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 t="n">
        <v>0</v>
      </c>
      <c r="FA73" s="31"/>
      <c r="FB73" s="31"/>
      <c r="FC73" s="31"/>
      <c r="FD73" s="31"/>
      <c r="FE73" s="31" t="n">
        <v>1</v>
      </c>
      <c r="FF73" s="31"/>
      <c r="FG73" s="31"/>
      <c r="FH73" s="31"/>
      <c r="FI73" s="31"/>
      <c r="FJ73" s="31"/>
      <c r="FK73" s="31"/>
      <c r="FL73" s="31"/>
      <c r="FM73" s="31"/>
      <c r="FN73" s="8" t="n">
        <f aca="false">SUM(CL73:FM73)</f>
        <v>5</v>
      </c>
    </row>
    <row r="74" customFormat="false" ht="12.75" hidden="false" customHeight="false" outlineLevel="0" collapsed="false">
      <c r="A74" s="35"/>
      <c r="B74" s="19" t="s">
        <v>15</v>
      </c>
      <c r="C74" s="39" t="n">
        <v>0</v>
      </c>
      <c r="D74" s="19" t="n">
        <f aca="false">C74*SUM(J74:CK74)</f>
        <v>0</v>
      </c>
      <c r="E74" s="19" t="n">
        <f aca="false">SUMPRODUCT(J74:CK74,$J$30:$CK$30)</f>
        <v>0</v>
      </c>
      <c r="F74" s="19" t="n">
        <f aca="false">IF(D74&lt;4,-10000*C74,0)</f>
        <v>-0</v>
      </c>
      <c r="G74" s="19"/>
      <c r="H74" s="37"/>
      <c r="I74" s="19" t="s">
        <v>15</v>
      </c>
      <c r="J74" s="38" t="n">
        <f aca="false">IF(J38+J41+J44+J47+J50+J53+J56+J59+J62+J65+J68+J71=0,$C74*CL74,0)</f>
        <v>0</v>
      </c>
      <c r="K74" s="38" t="n">
        <f aca="false">IF(K38+K41+K44+K47+K50+K53+K56+K59+K62+K65+K68+K71=0,$C74*CM74,0)</f>
        <v>0</v>
      </c>
      <c r="L74" s="38" t="n">
        <f aca="false">IF(L38+L41+L44+L47+L50+L53+L56+L59+L62+L65+L68+L71=0,$C74*CN74,0)</f>
        <v>0</v>
      </c>
      <c r="M74" s="38" t="n">
        <f aca="false">IF(M38+M41+M44+M47+M50+M53+M56+M59+M62+M65+M68+M71=0,$C74*CO74,0)</f>
        <v>0</v>
      </c>
      <c r="N74" s="38" t="n">
        <f aca="false">IF(N38+N41+N44+N47+N50+N53+N56+N59+N62+N65+N68+N71=0,$C74*CP74,0)</f>
        <v>0</v>
      </c>
      <c r="O74" s="38" t="n">
        <f aca="false">IF(O38+O41+O44+O47+O50+O53+O56+O59+O62+O65+O68+O71=0,$C74*CQ74,0)</f>
        <v>0</v>
      </c>
      <c r="P74" s="38" t="n">
        <f aca="false">IF(P38+P41+P44+P47+P50+P53+P56+P59+P62+P65+P68+P71=0,$C74*CR74,0)</f>
        <v>0</v>
      </c>
      <c r="Q74" s="38" t="n">
        <f aca="false">IF(Q38+Q41+Q44+Q47+Q50+Q53+Q56+Q59+Q62+Q65+Q68+Q71=0,$C74*CS74,0)</f>
        <v>0</v>
      </c>
      <c r="R74" s="38" t="n">
        <f aca="false">IF(R38+R41+R44+R47+R50+R53+R56+R59+R62+R65+R68+R71=0,$C74*CT74,0)</f>
        <v>0</v>
      </c>
      <c r="S74" s="38" t="n">
        <f aca="false">IF(S38+S41+S44+S47+S50+S53+S56+S59+S62+S65+S68+S71=0,$C74*CU74,0)</f>
        <v>0</v>
      </c>
      <c r="T74" s="38" t="n">
        <f aca="false">IF(T38+T41+T44+T47+T50+T53+T56+T59+T62+T65+T68+T71=0,$C74*CV74,0)</f>
        <v>0</v>
      </c>
      <c r="U74" s="38" t="n">
        <f aca="false">IF(U38+U41+U44+U47+U50+U53+U56+U59+U62+U65+U68+U71=0,$C74*CW74,0)</f>
        <v>0</v>
      </c>
      <c r="V74" s="38" t="n">
        <f aca="false">IF(V38+V41+V44+V47+V50+V53+V56+V59+V62+V65+V68+V71=0,$C74*CX74,0)</f>
        <v>0</v>
      </c>
      <c r="W74" s="38" t="n">
        <f aca="false">IF(W38+W41+W44+W47+W50+W53+W56+W59+W62+W65+W68+W71=0,$C74*CY74,0)</f>
        <v>0</v>
      </c>
      <c r="X74" s="38" t="n">
        <f aca="false">IF(X38+X41+X44+X47+X50+X53+X56+X59+X62+X65+X68+X71=0,$C74*CZ74,0)</f>
        <v>0</v>
      </c>
      <c r="Y74" s="38" t="n">
        <f aca="false">IF(Y38+Y41+Y44+Y47+Y50+Y53+Y56+Y59+Y62+Y65+Y68+Y71=0,$C74*DA74,0)</f>
        <v>0</v>
      </c>
      <c r="Z74" s="38" t="n">
        <f aca="false">IF(Z38+Z41+Z44+Z47+Z50+Z53+Z56+Z59+Z62+Z65+Z68+Z71=0,$C74*DB74,0)</f>
        <v>0</v>
      </c>
      <c r="AA74" s="38" t="n">
        <f aca="false">IF(AA38+AA41+AA44+AA47+AA50+AA53+AA56+AA59+AA62+AA65+AA68+AA71=0,$C74*DC74,0)</f>
        <v>0</v>
      </c>
      <c r="AB74" s="38" t="n">
        <f aca="false">IF(AB38+AB41+AB44+AB47+AB50+AB53+AB56+AB59+AB62+AB65+AB68+AB71=0,$C74*DD74,0)</f>
        <v>0</v>
      </c>
      <c r="AC74" s="38" t="n">
        <f aca="false">IF(AC38+AC41+AC44+AC47+AC50+AC53+AC56+AC59+AC62+AC65+AC68+AC71=0,$C74*DE74,0)</f>
        <v>0</v>
      </c>
      <c r="AD74" s="38" t="n">
        <f aca="false">IF(AD38+AD41+AD44+AD47+AD50+AD53+AD56+AD59+AD62+AD65+AD68+AD71=0,$C74*DF74,0)</f>
        <v>0</v>
      </c>
      <c r="AE74" s="38" t="n">
        <f aca="false">IF(AE38+AE41+AE44+AE47+AE50+AE53+AE56+AE59+AE62+AE65+AE68+AE71=0,$C74*DG74,0)</f>
        <v>0</v>
      </c>
      <c r="AF74" s="38" t="n">
        <f aca="false">IF(AF38+AF41+AF44+AF47+AF50+AF53+AF56+AF59+AF62+AF65+AF68+AF71=0,$C74*DH74,0)</f>
        <v>0</v>
      </c>
      <c r="AG74" s="38" t="n">
        <f aca="false">IF(AG38+AG41+AG44+AG47+AG50+AG53+AG56+AG59+AG62+AG65+AG68+AG71=0,$C74*DI74,0)</f>
        <v>0</v>
      </c>
      <c r="AH74" s="38" t="n">
        <f aca="false">IF(AH38+AH41+AH44+AH47+AH50+AH53+AH56+AH59+AH62+AH65+AH68+AH71=0,$C74*DJ74,0)</f>
        <v>0</v>
      </c>
      <c r="AI74" s="38" t="n">
        <f aca="false">IF(AI38+AI41+AI44+AI47+AI50+AI53+AI56+AI59+AI62+AI65+AI68+AI71=0,$C74*DK74,0)</f>
        <v>0</v>
      </c>
      <c r="AJ74" s="38" t="n">
        <f aca="false">IF(AJ38+AJ41+AJ44+AJ47+AJ50+AJ53+AJ56+AJ59+AJ62+AJ65+AJ68+AJ71=0,$C74*DL74,0)</f>
        <v>0</v>
      </c>
      <c r="AK74" s="38" t="n">
        <f aca="false">IF(AK38+AK41+AK44+AK47+AK50+AK53+AK56+AK59+AK62+AK65+AK68+AK71=0,$C74*DM74,0)</f>
        <v>0</v>
      </c>
      <c r="AL74" s="38" t="n">
        <f aca="false">IF(AL38+AL41+AL44+AL47+AL50+AL53+AL56+AL59+AL62+AL65+AL68+AL71=0,$C74*DN74,0)</f>
        <v>0</v>
      </c>
      <c r="AM74" s="38" t="n">
        <f aca="false">IF(AM38+AM41+AM44+AM47+AM50+AM53+AM56+AM59+AM62+AM65+AM68+AM71=0,$C74*DO74,0)</f>
        <v>0</v>
      </c>
      <c r="AN74" s="38" t="n">
        <f aca="false">IF(AN38+AN41+AN44+AN47+AN50+AN53+AN56+AN59+AN62+AN65+AN68+AN71=0,$C74*DP74,0)</f>
        <v>0</v>
      </c>
      <c r="AO74" s="38" t="n">
        <f aca="false">IF(AO38+AO41+AO44+AO47+AO50+AO53+AO56+AO59+AO62+AO65+AO68+AO71=0,$C74*DQ74,0)</f>
        <v>0</v>
      </c>
      <c r="AP74" s="38" t="n">
        <f aca="false">IF(AP38+AP41+AP44+AP47+AP50+AP53+AP56+AP59+AP62+AP65+AP68+AP71=0,$C74*DR74,0)</f>
        <v>0</v>
      </c>
      <c r="AQ74" s="38" t="n">
        <f aca="false">IF(AQ38+AQ41+AQ44+AQ47+AQ50+AQ53+AQ56+AQ59+AQ62+AQ65+AQ68+AQ71=0,$C74*DS74,0)</f>
        <v>0</v>
      </c>
      <c r="AR74" s="38" t="n">
        <f aca="false">IF(AR38+AR41+AR44+AR47+AR50+AR53+AR56+AR59+AR62+AR65+AR68+AR71=0,$C74*DT74,0)</f>
        <v>0</v>
      </c>
      <c r="AS74" s="38" t="n">
        <f aca="false">IF(AS38+AS41+AS44+AS47+AS50+AS53+AS56+AS59+AS62+AS65+AS68+AS71=0,$C74*DU74,0)</f>
        <v>0</v>
      </c>
      <c r="AT74" s="38" t="n">
        <f aca="false">IF(AT38+AT41+AT44+AT47+AT50+AT53+AT56+AT59+AT62+AT65+AT68+AT71=0,$C74*DV74,0)</f>
        <v>0</v>
      </c>
      <c r="AU74" s="38" t="n">
        <f aca="false">IF(AU38+AU41+AU44+AU47+AU50+AU53+AU56+AU59+AU62+AU65+AU68+AU71=0,$C74*DW74,0)</f>
        <v>0</v>
      </c>
      <c r="AV74" s="38" t="n">
        <f aca="false">IF(AV38+AV41+AV44+AV47+AV50+AV53+AV56+AV59+AV62+AV65+AV68+AV71=0,$C74*DX74,0)</f>
        <v>0</v>
      </c>
      <c r="AW74" s="38" t="n">
        <f aca="false">IF(AW38+AW41+AW44+AW47+AW50+AW53+AW56+AW59+AW62+AW65+AW68+AW71=0,$C74*DY74,0)</f>
        <v>0</v>
      </c>
      <c r="AX74" s="38" t="n">
        <f aca="false">IF(AX38+AX41+AX44+AX47+AX50+AX53+AX56+AX59+AX62+AX65+AX68+AX71=0,$C74*DZ74,0)</f>
        <v>0</v>
      </c>
      <c r="AY74" s="38" t="n">
        <f aca="false">IF(AY38+AY41+AY44+AY47+AY50+AY53+AY56+AY59+AY62+AY65+AY68+AY71=0,$C74*EA74,0)</f>
        <v>0</v>
      </c>
      <c r="AZ74" s="38" t="n">
        <f aca="false">IF(AZ38+AZ41+AZ44+AZ47+AZ50+AZ53+AZ56+AZ59+AZ62+AZ65+AZ68+AZ71=0,$C74*EB74,0)</f>
        <v>0</v>
      </c>
      <c r="BA74" s="38" t="n">
        <f aca="false">IF(BA38+BA41+BA44+BA47+BA50+BA53+BA56+BA59+BA62+BA65+BA68+BA71=0,$C74*EC74,0)</f>
        <v>0</v>
      </c>
      <c r="BB74" s="38" t="n">
        <f aca="false">IF(BB38+BB41+BB44+BB47+BB50+BB53+BB56+BB59+BB62+BB65+BB68+BB71=0,$C74*ED74,0)</f>
        <v>0</v>
      </c>
      <c r="BC74" s="38" t="n">
        <f aca="false">IF(BC38+BC41+BC44+BC47+BC50+BC53+BC56+BC59+BC62+BC65+BC68+BC71=0,$C74*EE74,0)</f>
        <v>0</v>
      </c>
      <c r="BD74" s="38" t="n">
        <f aca="false">IF(BD38+BD41+BD44+BD47+BD50+BD53+BD56+BD59+BD62+BD65+BD68+BD71=0,$C74*EF74,0)</f>
        <v>0</v>
      </c>
      <c r="BE74" s="38" t="n">
        <f aca="false">IF(BE38+BE41+BE44+BE47+BE50+BE53+BE56+BE59+BE62+BE65+BE68+BE71=0,$C74*EG74,0)</f>
        <v>0</v>
      </c>
      <c r="BF74" s="38" t="n">
        <f aca="false">IF(BF38+BF41+BF44+BF47+BF50+BF53+BF56+BF59+BF62+BF65+BF68+BF71=0,$C74*EH74,0)</f>
        <v>0</v>
      </c>
      <c r="BG74" s="38" t="n">
        <f aca="false">IF(BG38+BG41+BG44+BG47+BG50+BG53+BG56+BG59+BG62+BG65+BG68+BG71=0,$C74*EI74,0)</f>
        <v>0</v>
      </c>
      <c r="BH74" s="38" t="n">
        <f aca="false">IF(BH38+BH41+BH44+BH47+BH50+BH53+BH56+BH59+BH62+BH65+BH68+BH71=0,$C74*EJ74,0)</f>
        <v>0</v>
      </c>
      <c r="BI74" s="38" t="n">
        <f aca="false">IF(BI38+BI41+BI44+BI47+BI50+BI53+BI56+BI59+BI62+BI65+BI68+BI71=0,$C74*EK74,0)</f>
        <v>0</v>
      </c>
      <c r="BJ74" s="38" t="n">
        <f aca="false">IF(BJ38+BJ41+BJ44+BJ47+BJ50+BJ53+BJ56+BJ59+BJ62+BJ65+BJ68+BJ71=0,$C74*EL74,0)</f>
        <v>0</v>
      </c>
      <c r="BK74" s="38" t="n">
        <f aca="false">IF(BK38+BK41+BK44+BK47+BK50+BK53+BK56+BK59+BK62+BK65+BK68+BK71=0,$C74*EM74,0)</f>
        <v>0</v>
      </c>
      <c r="BL74" s="38" t="n">
        <f aca="false">IF(BL38+BL41+BL44+BL47+BL50+BL53+BL56+BL59+BL62+BL65+BL68+BL71=0,$C74*EN74,0)</f>
        <v>0</v>
      </c>
      <c r="BM74" s="38" t="n">
        <f aca="false">IF(BM38+BM41+BM44+BM47+BM50+BM53+BM56+BM59+BM62+BM65+BM68+BM71=0,$C74*EO74,0)</f>
        <v>0</v>
      </c>
      <c r="BN74" s="38" t="n">
        <f aca="false">IF(BN38+BN41+BN44+BN47+BN50+BN53+BN56+BN59+BN62+BN65+BN68+BN71=0,$C74*EP74,0)</f>
        <v>0</v>
      </c>
      <c r="BO74" s="38" t="n">
        <f aca="false">IF(BO38+BO41+BO44+BO47+BO50+BO53+BO56+BO59+BO62+BO65+BO68+BO71=0,$C74*EQ74,0)</f>
        <v>0</v>
      </c>
      <c r="BP74" s="38" t="n">
        <f aca="false">IF(BP38+BP41+BP44+BP47+BP50+BP53+BP56+BP59+BP62+BP65+BP68+BP71=0,$C74*ER74,0)</f>
        <v>0</v>
      </c>
      <c r="BQ74" s="38" t="n">
        <f aca="false">IF(BQ38+BQ41+BQ44+BQ47+BQ50+BQ53+BQ56+BQ59+BQ62+BQ65+BQ68+BQ71=0,$C74*ES74,0)</f>
        <v>0</v>
      </c>
      <c r="BR74" s="38" t="n">
        <f aca="false">IF(BR38+BR41+BR44+BR47+BR50+BR53+BR56+BR59+BR62+BR65+BR68+BR71=0,$C74*ET74,0)</f>
        <v>0</v>
      </c>
      <c r="BS74" s="38" t="n">
        <f aca="false">IF(BS38+BS41+BS44+BS47+BS50+BS53+BS56+BS59+BS62+BS65+BS68+BS71=0,$C74*EU74,0)</f>
        <v>0</v>
      </c>
      <c r="BT74" s="38" t="n">
        <f aca="false">IF(BT38+BT41+BT44+BT47+BT50+BT53+BT56+BT59+BT62+BT65+BT68+BT71=0,$C74*EV74,0)</f>
        <v>0</v>
      </c>
      <c r="BU74" s="38" t="n">
        <f aca="false">IF(BU38+BU41+BU44+BU47+BU50+BU53+BU56+BU59+BU62+BU65+BU68+BU71=0,$C74*EW74,0)</f>
        <v>0</v>
      </c>
      <c r="BV74" s="38" t="n">
        <f aca="false">IF(BV38+BV41+BV44+BV47+BV50+BV53+BV56+BV59+BV62+BV65+BV68+BV71=0,$C74*EX74,0)</f>
        <v>0</v>
      </c>
      <c r="BW74" s="38" t="n">
        <f aca="false">IF(BW38+BW41+BW44+BW47+BW50+BW53+BW56+BW59+BW62+BW65+BW68+BW71=0,$C74*EY74,0)</f>
        <v>0</v>
      </c>
      <c r="BX74" s="38" t="n">
        <f aca="false">IF(BX38+BX41+BX44+BX47+BX50+BX53+BX56+BX59+BX62+BX65+BX68+BX71=0,$C74*EZ74,0)</f>
        <v>0</v>
      </c>
      <c r="BY74" s="38" t="n">
        <f aca="false">IF(BY38+BY41+BY44+BY47+BY50+BY53+BY56+BY59+BY62+BY65+BY68+BY71=0,$C74*FA74,0)</f>
        <v>0</v>
      </c>
      <c r="BZ74" s="38" t="n">
        <f aca="false">IF(BZ38+BZ41+BZ44+BZ47+BZ50+BZ53+BZ56+BZ59+BZ62+BZ65+BZ68+BZ71=0,$C74*FB74,0)</f>
        <v>0</v>
      </c>
      <c r="CA74" s="38" t="n">
        <f aca="false">IF(CA38+CA41+CA44+CA47+CA50+CA53+CA56+CA59+CA62+CA65+CA68+CA71=0,$C74*FC74,0)</f>
        <v>0</v>
      </c>
      <c r="CB74" s="38" t="n">
        <f aca="false">IF(CB38+CB41+CB44+CB47+CB50+CB53+CB56+CB59+CB62+CB65+CB68+CB71=0,$C74*FD74,0)</f>
        <v>0</v>
      </c>
      <c r="CC74" s="38" t="n">
        <f aca="false">IF(CC38+CC41+CC44+CC47+CC50+CC53+CC56+CC59+CC62+CC65+CC68+CC71=0,$C74*FE74,0)</f>
        <v>0</v>
      </c>
      <c r="CD74" s="38" t="n">
        <f aca="false">IF(CD38+CD41+CD44+CD47+CD50+CD53+CD56+CD59+CD62+CD65+CD68+CD71=0,$C74*FF74,0)</f>
        <v>0</v>
      </c>
      <c r="CE74" s="38" t="n">
        <f aca="false">IF(CE38+CE41+CE44+CE47+CE50+CE53+CE56+CE59+CE62+CE65+CE68+CE71=0,$C74*FG74,0)</f>
        <v>0</v>
      </c>
      <c r="CF74" s="38" t="n">
        <f aca="false">IF(CF38+CF41+CF44+CF47+CF50+CF53+CF56+CF59+CF62+CF65+CF68+CF71=0,$C74*FH74,0)</f>
        <v>0</v>
      </c>
      <c r="CG74" s="38" t="n">
        <f aca="false">IF(CG38+CG41+CG44+CG47+CG50+CG53+CG56+CG59+CG62+CG65+CG68+CG71=0,$C74*FI74,0)</f>
        <v>0</v>
      </c>
      <c r="CH74" s="38" t="n">
        <f aca="false">IF(CH38+CH41+CH44+CH47+CH50+CH53+CH56+CH59+CH62+CH65+CH68+CH71=0,$C74*FJ74,0)</f>
        <v>0</v>
      </c>
      <c r="CI74" s="38" t="n">
        <f aca="false">IF(CI38+CI41+CI44+CI47+CI50+CI53+CI56+CI59+CI62+CI65+CI68+CI71=0,$C74*FK74,0)</f>
        <v>0</v>
      </c>
      <c r="CJ74" s="38" t="n">
        <f aca="false">IF(CJ38+CJ41+CJ44+CJ47+CJ50+CJ53+CJ56+CJ59+CJ62+CJ65+CJ68+CJ71=0,$C74*FL74,0)</f>
        <v>0</v>
      </c>
      <c r="CK74" s="38" t="n">
        <f aca="false">IF(CK38+CK41+CK44+CK47+CK50+CK53+CK56+CK59+CK62+CK65+CK68+CK71=0,$C74*FM74,0)</f>
        <v>0</v>
      </c>
      <c r="CL74" s="30"/>
      <c r="CM74" s="31" t="n">
        <v>0</v>
      </c>
      <c r="CN74" s="31"/>
      <c r="CO74" s="31"/>
      <c r="CP74" s="31"/>
      <c r="CQ74" s="31"/>
      <c r="CR74" s="31"/>
      <c r="CS74" s="31" t="n">
        <v>0</v>
      </c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 t="n">
        <v>0</v>
      </c>
      <c r="DG74" s="31"/>
      <c r="DH74" s="31"/>
      <c r="DI74" s="31"/>
      <c r="DJ74" s="31"/>
      <c r="DK74" s="31"/>
      <c r="DL74" s="31" t="n">
        <v>1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 t="n">
        <v>0</v>
      </c>
      <c r="EC74" s="31"/>
      <c r="ED74" s="31"/>
      <c r="EE74" s="31"/>
      <c r="EF74" s="31"/>
      <c r="EG74" s="31"/>
      <c r="EH74" s="31"/>
      <c r="EI74" s="31" t="n">
        <v>0</v>
      </c>
      <c r="EJ74" s="31"/>
      <c r="EK74" s="31"/>
      <c r="EL74" s="31"/>
      <c r="EM74" s="31"/>
      <c r="EN74" s="31"/>
      <c r="EO74" s="31" t="n">
        <v>1</v>
      </c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 t="n">
        <v>0</v>
      </c>
      <c r="FA74" s="31"/>
      <c r="FB74" s="31"/>
      <c r="FC74" s="31"/>
      <c r="FD74" s="31"/>
      <c r="FE74" s="31" t="n">
        <v>1</v>
      </c>
      <c r="FF74" s="31"/>
      <c r="FG74" s="31"/>
      <c r="FH74" s="31"/>
      <c r="FI74" s="31"/>
      <c r="FJ74" s="31"/>
      <c r="FK74" s="31"/>
      <c r="FL74" s="31"/>
      <c r="FM74" s="31"/>
      <c r="FN74" s="8" t="n">
        <f aca="false">SUM(CL74:FM74)</f>
        <v>3</v>
      </c>
    </row>
    <row r="75" customFormat="false" ht="12.75" hidden="false" customHeight="false" outlineLevel="0" collapsed="false">
      <c r="A75" s="35"/>
      <c r="B75" s="19" t="s">
        <v>16</v>
      </c>
      <c r="C75" s="39" t="n">
        <v>1</v>
      </c>
      <c r="D75" s="19" t="n">
        <f aca="false">C75*SUM(J75:CK75)</f>
        <v>5</v>
      </c>
      <c r="E75" s="19" t="n">
        <f aca="false">SUMPRODUCT(J75:CK75,$J$30:$CK$30)</f>
        <v>875</v>
      </c>
      <c r="F75" s="19" t="n">
        <f aca="false">IF(D75&lt;4,-10000*C75,0)</f>
        <v>0</v>
      </c>
      <c r="G75" s="19"/>
      <c r="H75" s="37"/>
      <c r="I75" s="19" t="s">
        <v>16</v>
      </c>
      <c r="J75" s="38" t="n">
        <f aca="false">IF(J39+J42+J45+J48+J51+J54+J57+J60+J63+J66+J69+J72=0,$C75*CL75,0)</f>
        <v>0</v>
      </c>
      <c r="K75" s="38" t="n">
        <f aca="false">IF(K39+K42+K45+K48+K51+K54+K57+K60+K63+K66+K69+K72=0,$C75*CM75,0)</f>
        <v>1</v>
      </c>
      <c r="L75" s="38" t="n">
        <f aca="false">IF(L39+L42+L45+L48+L51+L54+L57+L60+L63+L66+L69+L72=0,$C75*CN75,0)</f>
        <v>0</v>
      </c>
      <c r="M75" s="38" t="n">
        <f aca="false">IF(M39+M42+M45+M48+M51+M54+M57+M60+M63+M66+M69+M72=0,$C75*CO75,0)</f>
        <v>0</v>
      </c>
      <c r="N75" s="38" t="n">
        <f aca="false">IF(N39+N42+N45+N48+N51+N54+N57+N60+N63+N66+N69+N72=0,$C75*CP75,0)</f>
        <v>0</v>
      </c>
      <c r="O75" s="38" t="n">
        <f aca="false">IF(O39+O42+O45+O48+O51+O54+O57+O60+O63+O66+O69+O72=0,$C75*CQ75,0)</f>
        <v>0</v>
      </c>
      <c r="P75" s="38" t="n">
        <f aca="false">IF(P39+P42+P45+P48+P51+P54+P57+P60+P63+P66+P69+P72=0,$C75*CR75,0)</f>
        <v>0</v>
      </c>
      <c r="Q75" s="38" t="n">
        <f aca="false">IF(Q39+Q42+Q45+Q48+Q51+Q54+Q57+Q60+Q63+Q66+Q69+Q72=0,$C75*CS75,0)</f>
        <v>0</v>
      </c>
      <c r="R75" s="38" t="n">
        <f aca="false">IF(R39+R42+R45+R48+R51+R54+R57+R60+R63+R66+R69+R72=0,$C75*CT75,0)</f>
        <v>0</v>
      </c>
      <c r="S75" s="38" t="n">
        <f aca="false">IF(S39+S42+S45+S48+S51+S54+S57+S60+S63+S66+S69+S72=0,$C75*CU75,0)</f>
        <v>0</v>
      </c>
      <c r="T75" s="38" t="n">
        <f aca="false">IF(T39+T42+T45+T48+T51+T54+T57+T60+T63+T66+T69+T72=0,$C75*CV75,0)</f>
        <v>0</v>
      </c>
      <c r="U75" s="38" t="n">
        <f aca="false">IF(U39+U42+U45+U48+U51+U54+U57+U60+U63+U66+U69+U72=0,$C75*CW75,0)</f>
        <v>0</v>
      </c>
      <c r="V75" s="38" t="n">
        <f aca="false">IF(V39+V42+V45+V48+V51+V54+V57+V60+V63+V66+V69+V72=0,$C75*CX75,0)</f>
        <v>0</v>
      </c>
      <c r="W75" s="38" t="n">
        <f aca="false">IF(W39+W42+W45+W48+W51+W54+W57+W60+W63+W66+W69+W72=0,$C75*CY75,0)</f>
        <v>0</v>
      </c>
      <c r="X75" s="38" t="n">
        <f aca="false">IF(X39+X42+X45+X48+X51+X54+X57+X60+X63+X66+X69+X72=0,$C75*CZ75,0)</f>
        <v>0</v>
      </c>
      <c r="Y75" s="38" t="n">
        <f aca="false">IF(Y39+Y42+Y45+Y48+Y51+Y54+Y57+Y60+Y63+Y66+Y69+Y72=0,$C75*DA75,0)</f>
        <v>0</v>
      </c>
      <c r="Z75" s="38" t="n">
        <f aca="false">IF(Z39+Z42+Z45+Z48+Z51+Z54+Z57+Z60+Z63+Z66+Z69+Z72=0,$C75*DB75,0)</f>
        <v>0</v>
      </c>
      <c r="AA75" s="38" t="n">
        <f aca="false">IF(AA39+AA42+AA45+AA48+AA51+AA54+AA57+AA60+AA63+AA66+AA69+AA72=0,$C75*DC75,0)</f>
        <v>0</v>
      </c>
      <c r="AB75" s="38" t="n">
        <f aca="false">IF(AB39+AB42+AB45+AB48+AB51+AB54+AB57+AB60+AB63+AB66+AB69+AB72=0,$C75*DD75,0)</f>
        <v>0</v>
      </c>
      <c r="AC75" s="38" t="n">
        <f aca="false">IF(AC39+AC42+AC45+AC48+AC51+AC54+AC57+AC60+AC63+AC66+AC69+AC72=0,$C75*DE75,0)</f>
        <v>0</v>
      </c>
      <c r="AD75" s="38" t="n">
        <f aca="false">IF(AD39+AD42+AD45+AD48+AD51+AD54+AD57+AD60+AD63+AD66+AD69+AD72=0,$C75*DF75,0)</f>
        <v>0</v>
      </c>
      <c r="AE75" s="38" t="n">
        <f aca="false">IF(AE39+AE42+AE45+AE48+AE51+AE54+AE57+AE60+AE63+AE66+AE69+AE72=0,$C75*DG75,0)</f>
        <v>0</v>
      </c>
      <c r="AF75" s="38" t="n">
        <f aca="false">IF(AF39+AF42+AF45+AF48+AF51+AF54+AF57+AF60+AF63+AF66+AF69+AF72=0,$C75*DH75,0)</f>
        <v>0</v>
      </c>
      <c r="AG75" s="38" t="n">
        <f aca="false">IF(AG39+AG42+AG45+AG48+AG51+AG54+AG57+AG60+AG63+AG66+AG69+AG72=0,$C75*DI75,0)</f>
        <v>0</v>
      </c>
      <c r="AH75" s="38" t="n">
        <f aca="false">IF(AH39+AH42+AH45+AH48+AH51+AH54+AH57+AH60+AH63+AH66+AH69+AH72=0,$C75*DJ75,0)</f>
        <v>0</v>
      </c>
      <c r="AI75" s="38" t="n">
        <f aca="false">IF(AI39+AI42+AI45+AI48+AI51+AI54+AI57+AI60+AI63+AI66+AI69+AI72=0,$C75*DK75,0)</f>
        <v>0</v>
      </c>
      <c r="AJ75" s="38" t="n">
        <f aca="false">IF(AJ39+AJ42+AJ45+AJ48+AJ51+AJ54+AJ57+AJ60+AJ63+AJ66+AJ69+AJ72=0,$C75*DL75,0)</f>
        <v>0</v>
      </c>
      <c r="AK75" s="38" t="n">
        <f aca="false">IF(AK39+AK42+AK45+AK48+AK51+AK54+AK57+AK60+AK63+AK66+AK69+AK72=0,$C75*DM75,0)</f>
        <v>0</v>
      </c>
      <c r="AL75" s="38" t="n">
        <f aca="false">IF(AL39+AL42+AL45+AL48+AL51+AL54+AL57+AL60+AL63+AL66+AL69+AL72=0,$C75*DN75,0)</f>
        <v>0</v>
      </c>
      <c r="AM75" s="38" t="n">
        <f aca="false">IF(AM39+AM42+AM45+AM48+AM51+AM54+AM57+AM60+AM63+AM66+AM69+AM72=0,$C75*DO75,0)</f>
        <v>0</v>
      </c>
      <c r="AN75" s="38" t="n">
        <f aca="false">IF(AN39+AN42+AN45+AN48+AN51+AN54+AN57+AN60+AN63+AN66+AN69+AN72=0,$C75*DP75,0)</f>
        <v>0</v>
      </c>
      <c r="AO75" s="38" t="n">
        <f aca="false">IF(AO39+AO42+AO45+AO48+AO51+AO54+AO57+AO60+AO63+AO66+AO69+AO72=0,$C75*DQ75,0)</f>
        <v>0</v>
      </c>
      <c r="AP75" s="38" t="n">
        <f aca="false">IF(AP39+AP42+AP45+AP48+AP51+AP54+AP57+AP60+AP63+AP66+AP69+AP72=0,$C75*DR75,0)</f>
        <v>0</v>
      </c>
      <c r="AQ75" s="38" t="n">
        <f aca="false">IF(AQ39+AQ42+AQ45+AQ48+AQ51+AQ54+AQ57+AQ60+AQ63+AQ66+AQ69+AQ72=0,$C75*DS75,0)</f>
        <v>0</v>
      </c>
      <c r="AR75" s="38" t="n">
        <f aca="false">IF(AR39+AR42+AR45+AR48+AR51+AR54+AR57+AR60+AR63+AR66+AR69+AR72=0,$C75*DT75,0)</f>
        <v>0</v>
      </c>
      <c r="AS75" s="38" t="n">
        <f aca="false">IF(AS39+AS42+AS45+AS48+AS51+AS54+AS57+AS60+AS63+AS66+AS69+AS72=0,$C75*DU75,0)</f>
        <v>0</v>
      </c>
      <c r="AT75" s="38" t="n">
        <f aca="false">IF(AT39+AT42+AT45+AT48+AT51+AT54+AT57+AT60+AT63+AT66+AT69+AT72=0,$C75*DV75,0)</f>
        <v>0</v>
      </c>
      <c r="AU75" s="38" t="n">
        <f aca="false">IF(AU39+AU42+AU45+AU48+AU51+AU54+AU57+AU60+AU63+AU66+AU69+AU72=0,$C75*DW75,0)</f>
        <v>0</v>
      </c>
      <c r="AV75" s="38" t="n">
        <f aca="false">IF(AV39+AV42+AV45+AV48+AV51+AV54+AV57+AV60+AV63+AV66+AV69+AV72=0,$C75*DX75,0)</f>
        <v>0</v>
      </c>
      <c r="AW75" s="38" t="n">
        <f aca="false">IF(AW39+AW42+AW45+AW48+AW51+AW54+AW57+AW60+AW63+AW66+AW69+AW72=0,$C75*DY75,0)</f>
        <v>0</v>
      </c>
      <c r="AX75" s="38" t="n">
        <f aca="false">IF(AX39+AX42+AX45+AX48+AX51+AX54+AX57+AX60+AX63+AX66+AX69+AX72=0,$C75*DZ75,0)</f>
        <v>0</v>
      </c>
      <c r="AY75" s="38" t="n">
        <f aca="false">IF(AY39+AY42+AY45+AY48+AY51+AY54+AY57+AY60+AY63+AY66+AY69+AY72=0,$C75*EA75,0)</f>
        <v>0</v>
      </c>
      <c r="AZ75" s="38" t="n">
        <f aca="false">IF(AZ39+AZ42+AZ45+AZ48+AZ51+AZ54+AZ57+AZ60+AZ63+AZ66+AZ69+AZ72=0,$C75*EB75,0)</f>
        <v>1</v>
      </c>
      <c r="BA75" s="38" t="n">
        <f aca="false">IF(BA39+BA42+BA45+BA48+BA51+BA54+BA57+BA60+BA63+BA66+BA69+BA72=0,$C75*EC75,0)</f>
        <v>0</v>
      </c>
      <c r="BB75" s="38" t="n">
        <f aca="false">IF(BB39+BB42+BB45+BB48+BB51+BB54+BB57+BB60+BB63+BB66+BB69+BB72=0,$C75*ED75,0)</f>
        <v>0</v>
      </c>
      <c r="BC75" s="38" t="n">
        <f aca="false">IF(BC39+BC42+BC45+BC48+BC51+BC54+BC57+BC60+BC63+BC66+BC69+BC72=0,$C75*EE75,0)</f>
        <v>0</v>
      </c>
      <c r="BD75" s="38" t="n">
        <f aca="false">IF(BD39+BD42+BD45+BD48+BD51+BD54+BD57+BD60+BD63+BD66+BD69+BD72=0,$C75*EF75,0)</f>
        <v>0</v>
      </c>
      <c r="BE75" s="38" t="n">
        <f aca="false">IF(BE39+BE42+BE45+BE48+BE51+BE54+BE57+BE60+BE63+BE66+BE69+BE72=0,$C75*EG75,0)</f>
        <v>0</v>
      </c>
      <c r="BF75" s="38" t="n">
        <f aca="false">IF(BF39+BF42+BF45+BF48+BF51+BF54+BF57+BF60+BF63+BF66+BF69+BF72=0,$C75*EH75,0)</f>
        <v>0</v>
      </c>
      <c r="BG75" s="38" t="n">
        <f aca="false">IF(BG39+BG42+BG45+BG48+BG51+BG54+BG57+BG60+BG63+BG66+BG69+BG72=0,$C75*EI75,0)</f>
        <v>0</v>
      </c>
      <c r="BH75" s="38" t="n">
        <f aca="false">IF(BH39+BH42+BH45+BH48+BH51+BH54+BH57+BH60+BH63+BH66+BH69+BH72=0,$C75*EJ75,0)</f>
        <v>0</v>
      </c>
      <c r="BI75" s="38" t="n">
        <f aca="false">IF(BI39+BI42+BI45+BI48+BI51+BI54+BI57+BI60+BI63+BI66+BI69+BI72=0,$C75*EK75,0)</f>
        <v>0</v>
      </c>
      <c r="BJ75" s="38" t="n">
        <f aca="false">IF(BJ39+BJ42+BJ45+BJ48+BJ51+BJ54+BJ57+BJ60+BJ63+BJ66+BJ69+BJ72=0,$C75*EL75,0)</f>
        <v>0</v>
      </c>
      <c r="BK75" s="38" t="n">
        <f aca="false">IF(BK39+BK42+BK45+BK48+BK51+BK54+BK57+BK60+BK63+BK66+BK69+BK72=0,$C75*EM75,0)</f>
        <v>0</v>
      </c>
      <c r="BL75" s="38" t="n">
        <f aca="false">IF(BL39+BL42+BL45+BL48+BL51+BL54+BL57+BL60+BL63+BL66+BL69+BL72=0,$C75*EN75,0)</f>
        <v>0</v>
      </c>
      <c r="BM75" s="38" t="n">
        <f aca="false">IF(BM39+BM42+BM45+BM48+BM51+BM54+BM57+BM60+BM63+BM66+BM69+BM72=0,$C75*EO75,0)</f>
        <v>1</v>
      </c>
      <c r="BN75" s="38" t="n">
        <f aca="false">IF(BN39+BN42+BN45+BN48+BN51+BN54+BN57+BN60+BN63+BN66+BN69+BN72=0,$C75*EP75,0)</f>
        <v>0</v>
      </c>
      <c r="BO75" s="38" t="n">
        <f aca="false">IF(BO39+BO42+BO45+BO48+BO51+BO54+BO57+BO60+BO63+BO66+BO69+BO72=0,$C75*EQ75,0)</f>
        <v>0</v>
      </c>
      <c r="BP75" s="38" t="n">
        <f aca="false">IF(BP39+BP42+BP45+BP48+BP51+BP54+BP57+BP60+BP63+BP66+BP69+BP72=0,$C75*ER75,0)</f>
        <v>0</v>
      </c>
      <c r="BQ75" s="38" t="n">
        <f aca="false">IF(BQ39+BQ42+BQ45+BQ48+BQ51+BQ54+BQ57+BQ60+BQ63+BQ66+BQ69+BQ72=0,$C75*ES75,0)</f>
        <v>0</v>
      </c>
      <c r="BR75" s="38" t="n">
        <f aca="false">IF(BR39+BR42+BR45+BR48+BR51+BR54+BR57+BR60+BR63+BR66+BR69+BR72=0,$C75*ET75,0)</f>
        <v>0</v>
      </c>
      <c r="BS75" s="38" t="n">
        <f aca="false">IF(BS39+BS42+BS45+BS48+BS51+BS54+BS57+BS60+BS63+BS66+BS69+BS72=0,$C75*EU75,0)</f>
        <v>0</v>
      </c>
      <c r="BT75" s="38" t="n">
        <f aca="false">IF(BT39+BT42+BT45+BT48+BT51+BT54+BT57+BT60+BT63+BT66+BT69+BT72=0,$C75*EV75,0)</f>
        <v>0</v>
      </c>
      <c r="BU75" s="38" t="n">
        <f aca="false">IF(BU39+BU42+BU45+BU48+BU51+BU54+BU57+BU60+BU63+BU66+BU69+BU72=0,$C75*EW75,0)</f>
        <v>0</v>
      </c>
      <c r="BV75" s="38" t="n">
        <f aca="false">IF(BV39+BV42+BV45+BV48+BV51+BV54+BV57+BV60+BV63+BV66+BV69+BV72=0,$C75*EX75,0)</f>
        <v>0</v>
      </c>
      <c r="BW75" s="38" t="n">
        <f aca="false">IF(BW39+BW42+BW45+BW48+BW51+BW54+BW57+BW60+BW63+BW66+BW69+BW72=0,$C75*EY75,0)</f>
        <v>0</v>
      </c>
      <c r="BX75" s="38" t="n">
        <f aca="false">IF(BX39+BX42+BX45+BX48+BX51+BX54+BX57+BX60+BX63+BX66+BX69+BX72=0,$C75*EZ75,0)</f>
        <v>1</v>
      </c>
      <c r="BY75" s="38" t="n">
        <f aca="false">IF(BY39+BY42+BY45+BY48+BY51+BY54+BY57+BY60+BY63+BY66+BY69+BY72=0,$C75*FA75,0)</f>
        <v>0</v>
      </c>
      <c r="BZ75" s="38" t="n">
        <f aca="false">IF(BZ39+BZ42+BZ45+BZ48+BZ51+BZ54+BZ57+BZ60+BZ63+BZ66+BZ69+BZ72=0,$C75*FB75,0)</f>
        <v>0</v>
      </c>
      <c r="CA75" s="38" t="n">
        <f aca="false">IF(CA39+CA42+CA45+CA48+CA51+CA54+CA57+CA60+CA63+CA66+CA69+CA72=0,$C75*FC75,0)</f>
        <v>0</v>
      </c>
      <c r="CB75" s="38" t="n">
        <f aca="false">IF(CB39+CB42+CB45+CB48+CB51+CB54+CB57+CB60+CB63+CB66+CB69+CB72=0,$C75*FD75,0)</f>
        <v>0</v>
      </c>
      <c r="CC75" s="38" t="n">
        <f aca="false">IF(CC39+CC42+CC45+CC48+CC51+CC54+CC57+CC60+CC63+CC66+CC69+CC72=0,$C75*FE75,0)</f>
        <v>1</v>
      </c>
      <c r="CD75" s="38" t="n">
        <f aca="false">IF(CD39+CD42+CD45+CD48+CD51+CD54+CD57+CD60+CD63+CD66+CD69+CD72=0,$C75*FF75,0)</f>
        <v>0</v>
      </c>
      <c r="CE75" s="38" t="n">
        <f aca="false">IF(CE39+CE42+CE45+CE48+CE51+CE54+CE57+CE60+CE63+CE66+CE69+CE72=0,$C75*FG75,0)</f>
        <v>0</v>
      </c>
      <c r="CF75" s="38" t="n">
        <f aca="false">IF(CF39+CF42+CF45+CF48+CF51+CF54+CF57+CF60+CF63+CF66+CF69+CF72=0,$C75*FH75,0)</f>
        <v>0</v>
      </c>
      <c r="CG75" s="38" t="n">
        <f aca="false">IF(CG39+CG42+CG45+CG48+CG51+CG54+CG57+CG60+CG63+CG66+CG69+CG72=0,$C75*FI75,0)</f>
        <v>0</v>
      </c>
      <c r="CH75" s="38" t="n">
        <f aca="false">IF(CH39+CH42+CH45+CH48+CH51+CH54+CH57+CH60+CH63+CH66+CH69+CH72=0,$C75*FJ75,0)</f>
        <v>0</v>
      </c>
      <c r="CI75" s="38" t="n">
        <f aca="false">IF(CI39+CI42+CI45+CI48+CI51+CI54+CI57+CI60+CI63+CI66+CI69+CI72=0,$C75*FK75,0)</f>
        <v>0</v>
      </c>
      <c r="CJ75" s="38" t="n">
        <f aca="false">IF(CJ39+CJ42+CJ45+CJ48+CJ51+CJ54+CJ57+CJ60+CJ63+CJ66+CJ69+CJ72=0,$C75*FL75,0)</f>
        <v>0</v>
      </c>
      <c r="CK75" s="38" t="n">
        <f aca="false">IF(CK39+CK42+CK45+CK48+CK51+CK54+CK57+CK60+CK63+CK66+CK69+CK72=0,$C75*FM75,0)</f>
        <v>0</v>
      </c>
      <c r="CL75" s="30"/>
      <c r="CM75" s="31" t="n">
        <v>1</v>
      </c>
      <c r="CN75" s="31"/>
      <c r="CO75" s="31"/>
      <c r="CP75" s="31"/>
      <c r="CQ75" s="31"/>
      <c r="CR75" s="31"/>
      <c r="CS75" s="31" t="n">
        <v>0</v>
      </c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 t="n">
        <v>0</v>
      </c>
      <c r="DG75" s="31"/>
      <c r="DH75" s="31"/>
      <c r="DI75" s="31"/>
      <c r="DJ75" s="31"/>
      <c r="DK75" s="31"/>
      <c r="DL75" s="31" t="n">
        <v>0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 t="n">
        <v>1</v>
      </c>
      <c r="EC75" s="31"/>
      <c r="ED75" s="31"/>
      <c r="EE75" s="31"/>
      <c r="EF75" s="31"/>
      <c r="EG75" s="31"/>
      <c r="EH75" s="31"/>
      <c r="EI75" s="31" t="n">
        <v>0</v>
      </c>
      <c r="EJ75" s="31"/>
      <c r="EK75" s="31"/>
      <c r="EL75" s="31"/>
      <c r="EM75" s="31"/>
      <c r="EN75" s="31"/>
      <c r="EO75" s="31" t="n">
        <v>1</v>
      </c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 t="n">
        <v>1</v>
      </c>
      <c r="FA75" s="31"/>
      <c r="FB75" s="31"/>
      <c r="FC75" s="31"/>
      <c r="FD75" s="31"/>
      <c r="FE75" s="31" t="n">
        <v>1</v>
      </c>
      <c r="FF75" s="31"/>
      <c r="FG75" s="31"/>
      <c r="FH75" s="31"/>
      <c r="FI75" s="31"/>
      <c r="FJ75" s="31"/>
      <c r="FK75" s="31"/>
      <c r="FL75" s="31"/>
      <c r="FM75" s="31"/>
      <c r="FN75" s="8" t="n">
        <f aca="false">SUM(CL75:FM75)</f>
        <v>5</v>
      </c>
    </row>
    <row r="76" customFormat="false" ht="12.75" hidden="false" customHeight="false" outlineLevel="0" collapsed="false">
      <c r="A76" s="35" t="s">
        <v>59</v>
      </c>
      <c r="B76" s="19" t="s">
        <v>14</v>
      </c>
      <c r="C76" s="39" t="n">
        <v>0</v>
      </c>
      <c r="D76" s="19" t="n">
        <f aca="false">C76*SUM(J76:CK76)</f>
        <v>0</v>
      </c>
      <c r="E76" s="19" t="n">
        <f aca="false">SUMPRODUCT(J76:CK76,$J$30:$CK$30)</f>
        <v>0</v>
      </c>
      <c r="F76" s="19" t="n">
        <f aca="false">IF(D76&lt;4,-10000*C76,0)</f>
        <v>-0</v>
      </c>
      <c r="G76" s="19"/>
      <c r="H76" s="40" t="s">
        <v>59</v>
      </c>
      <c r="I76" s="41" t="s">
        <v>14</v>
      </c>
      <c r="J76" s="42" t="n">
        <f aca="false">IF(J37+J40+J43+J46+J49+J52+J55+J58+J61+J64+J67+J70+J73=0,$C76*CL76,0)</f>
        <v>0</v>
      </c>
      <c r="K76" s="42" t="n">
        <f aca="false">IF(K37+K40+K43+K46+K49+K52+K55+K58+K61+K64+K67+K70+K73=0,$C76*CM76,0)</f>
        <v>0</v>
      </c>
      <c r="L76" s="42" t="n">
        <f aca="false">IF(L37+L40+L43+L46+L49+L52+L55+L58+L61+L64+L67+L70+L73=0,$C76*CN76,0)</f>
        <v>0</v>
      </c>
      <c r="M76" s="42" t="n">
        <f aca="false">IF(M37+M40+M43+M46+M49+M52+M55+M58+M61+M64+M67+M70+M73=0,$C76*CO76,0)</f>
        <v>0</v>
      </c>
      <c r="N76" s="42" t="n">
        <f aca="false">IF(N37+N40+N43+N46+N49+N52+N55+N58+N61+N64+N67+N70+N73=0,$C76*CP76,0)</f>
        <v>0</v>
      </c>
      <c r="O76" s="42" t="n">
        <f aca="false">IF(O37+O40+O43+O46+O49+O52+O55+O58+O61+O64+O67+O70+O73=0,$C76*CQ76,0)</f>
        <v>0</v>
      </c>
      <c r="P76" s="42" t="n">
        <f aca="false">IF(P37+P40+P43+P46+P49+P52+P55+P58+P61+P64+P67+P70+P73=0,$C76*CR76,0)</f>
        <v>0</v>
      </c>
      <c r="Q76" s="42" t="n">
        <f aca="false">IF(Q37+Q40+Q43+Q46+Q49+Q52+Q55+Q58+Q61+Q64+Q67+Q70+Q73=0,$C76*CS76,0)</f>
        <v>0</v>
      </c>
      <c r="R76" s="42" t="n">
        <f aca="false">IF(R37+R40+R43+R46+R49+R52+R55+R58+R61+R64+R67+R70+R73=0,$C76*CT76,0)</f>
        <v>0</v>
      </c>
      <c r="S76" s="42" t="n">
        <f aca="false">IF(S37+S40+S43+S46+S49+S52+S55+S58+S61+S64+S67+S70+S73=0,$C76*CU76,0)</f>
        <v>0</v>
      </c>
      <c r="T76" s="42" t="n">
        <f aca="false">IF(T37+T40+T43+T46+T49+T52+T55+T58+T61+T64+T67+T70+T73=0,$C76*CV76,0)</f>
        <v>0</v>
      </c>
      <c r="U76" s="42" t="n">
        <f aca="false">IF(U37+U40+U43+U46+U49+U52+U55+U58+U61+U64+U67+U70+U73=0,$C76*CW76,0)</f>
        <v>0</v>
      </c>
      <c r="V76" s="42" t="n">
        <f aca="false">IF(V37+V40+V43+V46+V49+V52+V55+V58+V61+V64+V67+V70+V73=0,$C76*CX76,0)</f>
        <v>0</v>
      </c>
      <c r="W76" s="42" t="n">
        <f aca="false">IF(W37+W40+W43+W46+W49+W52+W55+W58+W61+W64+W67+W70+W73=0,$C76*CY76,0)</f>
        <v>0</v>
      </c>
      <c r="X76" s="42" t="n">
        <f aca="false">IF(X37+X40+X43+X46+X49+X52+X55+X58+X61+X64+X67+X70+X73=0,$C76*CZ76,0)</f>
        <v>0</v>
      </c>
      <c r="Y76" s="42" t="n">
        <f aca="false">IF(Y37+Y40+Y43+Y46+Y49+Y52+Y55+Y58+Y61+Y64+Y67+Y70+Y73=0,$C76*DA76,0)</f>
        <v>0</v>
      </c>
      <c r="Z76" s="42" t="n">
        <f aca="false">IF(Z37+Z40+Z43+Z46+Z49+Z52+Z55+Z58+Z61+Z64+Z67+Z70+Z73=0,$C76*DB76,0)</f>
        <v>0</v>
      </c>
      <c r="AA76" s="42" t="n">
        <f aca="false">IF(AA37+AA40+AA43+AA46+AA49+AA52+AA55+AA58+AA61+AA64+AA67+AA70+AA73=0,$C76*DC76,0)</f>
        <v>0</v>
      </c>
      <c r="AB76" s="42" t="n">
        <f aca="false">IF(AB37+AB40+AB43+AB46+AB49+AB52+AB55+AB58+AB61+AB64+AB67+AB70+AB73=0,$C76*DD76,0)</f>
        <v>0</v>
      </c>
      <c r="AC76" s="42" t="n">
        <f aca="false">IF(AC37+AC40+AC43+AC46+AC49+AC52+AC55+AC58+AC61+AC64+AC67+AC70+AC73=0,$C76*DE76,0)</f>
        <v>0</v>
      </c>
      <c r="AD76" s="42" t="n">
        <f aca="false">IF(AD37+AD40+AD43+AD46+AD49+AD52+AD55+AD58+AD61+AD64+AD67+AD70+AD73=0,$C76*DF76,0)</f>
        <v>0</v>
      </c>
      <c r="AE76" s="42" t="n">
        <f aca="false">IF(AE37+AE40+AE43+AE46+AE49+AE52+AE55+AE58+AE61+AE64+AE67+AE70+AE73=0,$C76*DG76,0)</f>
        <v>0</v>
      </c>
      <c r="AF76" s="42" t="n">
        <f aca="false">IF(AF37+AF40+AF43+AF46+AF49+AF52+AF55+AF58+AF61+AF64+AF67+AF70+AF73=0,$C76*DH76,0)</f>
        <v>0</v>
      </c>
      <c r="AG76" s="42" t="n">
        <f aca="false">IF(AG37+AG40+AG43+AG46+AG49+AG52+AG55+AG58+AG61+AG64+AG67+AG70+AG73=0,$C76*DI76,0)</f>
        <v>0</v>
      </c>
      <c r="AH76" s="42" t="n">
        <f aca="false">IF(AH37+AH40+AH43+AH46+AH49+AH52+AH55+AH58+AH61+AH64+AH67+AH70+AH73=0,$C76*DJ76,0)</f>
        <v>0</v>
      </c>
      <c r="AI76" s="42" t="n">
        <f aca="false">IF(AI37+AI40+AI43+AI46+AI49+AI52+AI55+AI58+AI61+AI64+AI67+AI70+AI73=0,$C76*DK76,0)</f>
        <v>0</v>
      </c>
      <c r="AJ76" s="42" t="n">
        <f aca="false">IF(AJ37+AJ40+AJ43+AJ46+AJ49+AJ52+AJ55+AJ58+AJ61+AJ64+AJ67+AJ70+AJ73=0,$C76*DL76,0)</f>
        <v>0</v>
      </c>
      <c r="AK76" s="42" t="n">
        <f aca="false">IF(AK37+AK40+AK43+AK46+AK49+AK52+AK55+AK58+AK61+AK64+AK67+AK70+AK73=0,$C76*DM76,0)</f>
        <v>0</v>
      </c>
      <c r="AL76" s="42" t="n">
        <f aca="false">IF(AL37+AL40+AL43+AL46+AL49+AL52+AL55+AL58+AL61+AL64+AL67+AL70+AL73=0,$C76*DN76,0)</f>
        <v>0</v>
      </c>
      <c r="AM76" s="42" t="n">
        <f aca="false">IF(AM37+AM40+AM43+AM46+AM49+AM52+AM55+AM58+AM61+AM64+AM67+AM70+AM73=0,$C76*DO76,0)</f>
        <v>0</v>
      </c>
      <c r="AN76" s="42" t="n">
        <f aca="false">IF(AN37+AN40+AN43+AN46+AN49+AN52+AN55+AN58+AN61+AN64+AN67+AN70+AN73=0,$C76*DP76,0)</f>
        <v>0</v>
      </c>
      <c r="AO76" s="42" t="n">
        <f aca="false">IF(AO37+AO40+AO43+AO46+AO49+AO52+AO55+AO58+AO61+AO64+AO67+AO70+AO73=0,$C76*DQ76,0)</f>
        <v>0</v>
      </c>
      <c r="AP76" s="42" t="n">
        <f aca="false">IF(AP37+AP40+AP43+AP46+AP49+AP52+AP55+AP58+AP61+AP64+AP67+AP70+AP73=0,$C76*DR76,0)</f>
        <v>0</v>
      </c>
      <c r="AQ76" s="42" t="n">
        <f aca="false">IF(AQ37+AQ40+AQ43+AQ46+AQ49+AQ52+AQ55+AQ58+AQ61+AQ64+AQ67+AQ70+AQ73=0,$C76*DS76,0)</f>
        <v>0</v>
      </c>
      <c r="AR76" s="42" t="n">
        <f aca="false">IF(AR37+AR40+AR43+AR46+AR49+AR52+AR55+AR58+AR61+AR64+AR67+AR70+AR73=0,$C76*DT76,0)</f>
        <v>0</v>
      </c>
      <c r="AS76" s="42" t="n">
        <f aca="false">IF(AS37+AS40+AS43+AS46+AS49+AS52+AS55+AS58+AS61+AS64+AS67+AS70+AS73=0,$C76*DU76,0)</f>
        <v>0</v>
      </c>
      <c r="AT76" s="42" t="n">
        <f aca="false">IF(AT37+AT40+AT43+AT46+AT49+AT52+AT55+AT58+AT61+AT64+AT67+AT70+AT73=0,$C76*DV76,0)</f>
        <v>0</v>
      </c>
      <c r="AU76" s="42" t="n">
        <f aca="false">IF(AU37+AU40+AU43+AU46+AU49+AU52+AU55+AU58+AU61+AU64+AU67+AU70+AU73=0,$C76*DW76,0)</f>
        <v>0</v>
      </c>
      <c r="AV76" s="42" t="n">
        <f aca="false">IF(AV37+AV40+AV43+AV46+AV49+AV52+AV55+AV58+AV61+AV64+AV67+AV70+AV73=0,$C76*DX76,0)</f>
        <v>0</v>
      </c>
      <c r="AW76" s="42" t="n">
        <f aca="false">IF(AW37+AW40+AW43+AW46+AW49+AW52+AW55+AW58+AW61+AW64+AW67+AW70+AW73=0,$C76*DY76,0)</f>
        <v>0</v>
      </c>
      <c r="AX76" s="42" t="n">
        <f aca="false">IF(AX37+AX40+AX43+AX46+AX49+AX52+AX55+AX58+AX61+AX64+AX67+AX70+AX73=0,$C76*DZ76,0)</f>
        <v>0</v>
      </c>
      <c r="AY76" s="42" t="n">
        <f aca="false">IF(AY37+AY40+AY43+AY46+AY49+AY52+AY55+AY58+AY61+AY64+AY67+AY70+AY73=0,$C76*EA76,0)</f>
        <v>0</v>
      </c>
      <c r="AZ76" s="42" t="n">
        <f aca="false">IF(AZ37+AZ40+AZ43+AZ46+AZ49+AZ52+AZ55+AZ58+AZ61+AZ64+AZ67+AZ70+AZ73=0,$C76*EB76,0)</f>
        <v>0</v>
      </c>
      <c r="BA76" s="42" t="n">
        <f aca="false">IF(BA37+BA40+BA43+BA46+BA49+BA52+BA55+BA58+BA61+BA64+BA67+BA70+BA73=0,$C76*EC76,0)</f>
        <v>0</v>
      </c>
      <c r="BB76" s="42" t="n">
        <f aca="false">IF(BB37+BB40+BB43+BB46+BB49+BB52+BB55+BB58+BB61+BB64+BB67+BB70+BB73=0,$C76*ED76,0)</f>
        <v>0</v>
      </c>
      <c r="BC76" s="42" t="n">
        <f aca="false">IF(BC37+BC40+BC43+BC46+BC49+BC52+BC55+BC58+BC61+BC64+BC67+BC70+BC73=0,$C76*EE76,0)</f>
        <v>0</v>
      </c>
      <c r="BD76" s="42" t="n">
        <f aca="false">IF(BD37+BD40+BD43+BD46+BD49+BD52+BD55+BD58+BD61+BD64+BD67+BD70+BD73=0,$C76*EF76,0)</f>
        <v>0</v>
      </c>
      <c r="BE76" s="42" t="n">
        <f aca="false">IF(BE37+BE40+BE43+BE46+BE49+BE52+BE55+BE58+BE61+BE64+BE67+BE70+BE73=0,$C76*EG76,0)</f>
        <v>0</v>
      </c>
      <c r="BF76" s="42" t="n">
        <f aca="false">IF(BF37+BF40+BF43+BF46+BF49+BF52+BF55+BF58+BF61+BF64+BF67+BF70+BF73=0,$C76*EH76,0)</f>
        <v>0</v>
      </c>
      <c r="BG76" s="42" t="n">
        <f aca="false">IF(BG37+BG40+BG43+BG46+BG49+BG52+BG55+BG58+BG61+BG64+BG67+BG70+BG73=0,$C76*EI76,0)</f>
        <v>0</v>
      </c>
      <c r="BH76" s="42" t="n">
        <f aca="false">IF(BH37+BH40+BH43+BH46+BH49+BH52+BH55+BH58+BH61+BH64+BH67+BH70+BH73=0,$C76*EJ76,0)</f>
        <v>0</v>
      </c>
      <c r="BI76" s="42" t="n">
        <f aca="false">IF(BI37+BI40+BI43+BI46+BI49+BI52+BI55+BI58+BI61+BI64+BI67+BI70+BI73=0,$C76*EK76,0)</f>
        <v>0</v>
      </c>
      <c r="BJ76" s="42" t="n">
        <f aca="false">IF(BJ37+BJ40+BJ43+BJ46+BJ49+BJ52+BJ55+BJ58+BJ61+BJ64+BJ67+BJ70+BJ73=0,$C76*EL76,0)</f>
        <v>0</v>
      </c>
      <c r="BK76" s="42" t="n">
        <f aca="false">IF(BK37+BK40+BK43+BK46+BK49+BK52+BK55+BK58+BK61+BK64+BK67+BK70+BK73=0,$C76*EM76,0)</f>
        <v>0</v>
      </c>
      <c r="BL76" s="42" t="n">
        <f aca="false">IF(BL37+BL40+BL43+BL46+BL49+BL52+BL55+BL58+BL61+BL64+BL67+BL70+BL73=0,$C76*EN76,0)</f>
        <v>0</v>
      </c>
      <c r="BM76" s="42" t="n">
        <f aca="false">IF(BM37+BM40+BM43+BM46+BM49+BM52+BM55+BM58+BM61+BM64+BM67+BM70+BM73=0,$C76*EO76,0)</f>
        <v>0</v>
      </c>
      <c r="BN76" s="42" t="n">
        <f aca="false">IF(BN37+BN40+BN43+BN46+BN49+BN52+BN55+BN58+BN61+BN64+BN67+BN70+BN73=0,$C76*EP76,0)</f>
        <v>0</v>
      </c>
      <c r="BO76" s="42" t="n">
        <f aca="false">IF(BO37+BO40+BO43+BO46+BO49+BO52+BO55+BO58+BO61+BO64+BO67+BO70+BO73=0,$C76*EQ76,0)</f>
        <v>0</v>
      </c>
      <c r="BP76" s="42" t="n">
        <f aca="false">IF(BP37+BP40+BP43+BP46+BP49+BP52+BP55+BP58+BP61+BP64+BP67+BP70+BP73=0,$C76*ER76,0)</f>
        <v>0</v>
      </c>
      <c r="BQ76" s="42" t="n">
        <f aca="false">IF(BQ37+BQ40+BQ43+BQ46+BQ49+BQ52+BQ55+BQ58+BQ61+BQ64+BQ67+BQ70+BQ73=0,$C76*ES76,0)</f>
        <v>0</v>
      </c>
      <c r="BR76" s="42" t="n">
        <f aca="false">IF(BR37+BR40+BR43+BR46+BR49+BR52+BR55+BR58+BR61+BR64+BR67+BR70+BR73=0,$C76*ET76,0)</f>
        <v>0</v>
      </c>
      <c r="BS76" s="42" t="n">
        <f aca="false">IF(BS37+BS40+BS43+BS46+BS49+BS52+BS55+BS58+BS61+BS64+BS67+BS70+BS73=0,$C76*EU76,0)</f>
        <v>0</v>
      </c>
      <c r="BT76" s="42" t="n">
        <f aca="false">IF(BT37+BT40+BT43+BT46+BT49+BT52+BT55+BT58+BT61+BT64+BT67+BT70+BT73=0,$C76*EV76,0)</f>
        <v>0</v>
      </c>
      <c r="BU76" s="42" t="n">
        <f aca="false">IF(BU37+BU40+BU43+BU46+BU49+BU52+BU55+BU58+BU61+BU64+BU67+BU70+BU73=0,$C76*EW76,0)</f>
        <v>0</v>
      </c>
      <c r="BV76" s="42" t="n">
        <f aca="false">IF(BV37+BV40+BV43+BV46+BV49+BV52+BV55+BV58+BV61+BV64+BV67+BV70+BV73=0,$C76*EX76,0)</f>
        <v>0</v>
      </c>
      <c r="BW76" s="42" t="n">
        <f aca="false">IF(BW37+BW40+BW43+BW46+BW49+BW52+BW55+BW58+BW61+BW64+BW67+BW70+BW73=0,$C76*EY76,0)</f>
        <v>0</v>
      </c>
      <c r="BX76" s="42" t="n">
        <f aca="false">IF(BX37+BX40+BX43+BX46+BX49+BX52+BX55+BX58+BX61+BX64+BX67+BX70+BX73=0,$C76*EZ76,0)</f>
        <v>0</v>
      </c>
      <c r="BY76" s="42" t="n">
        <f aca="false">IF(BY37+BY40+BY43+BY46+BY49+BY52+BY55+BY58+BY61+BY64+BY67+BY70+BY73=0,$C76*FA76,0)</f>
        <v>0</v>
      </c>
      <c r="BZ76" s="42" t="n">
        <f aca="false">IF(BZ37+BZ40+BZ43+BZ46+BZ49+BZ52+BZ55+BZ58+BZ61+BZ64+BZ67+BZ70+BZ73=0,$C76*FB76,0)</f>
        <v>0</v>
      </c>
      <c r="CA76" s="42" t="n">
        <f aca="false">IF(CA37+CA40+CA43+CA46+CA49+CA52+CA55+CA58+CA61+CA64+CA67+CA70+CA73=0,$C76*FC76,0)</f>
        <v>0</v>
      </c>
      <c r="CB76" s="42" t="n">
        <f aca="false">IF(CB37+CB40+CB43+CB46+CB49+CB52+CB55+CB58+CB61+CB64+CB67+CB70+CB73=0,$C76*FD76,0)</f>
        <v>0</v>
      </c>
      <c r="CC76" s="42" t="n">
        <f aca="false">IF(CC37+CC40+CC43+CC46+CC49+CC52+CC55+CC58+CC61+CC64+CC67+CC70+CC73=0,$C76*FE76,0)</f>
        <v>0</v>
      </c>
      <c r="CD76" s="42" t="n">
        <f aca="false">IF(CD37+CD40+CD43+CD46+CD49+CD52+CD55+CD58+CD61+CD64+CD67+CD70+CD73=0,$C76*FF76,0)</f>
        <v>0</v>
      </c>
      <c r="CE76" s="42" t="n">
        <f aca="false">IF(CE37+CE40+CE43+CE46+CE49+CE52+CE55+CE58+CE61+CE64+CE67+CE70+CE73=0,$C76*FG76,0)</f>
        <v>0</v>
      </c>
      <c r="CF76" s="42" t="n">
        <f aca="false">IF(CF37+CF40+CF43+CF46+CF49+CF52+CF55+CF58+CF61+CF64+CF67+CF70+CF73=0,$C76*FH76,0)</f>
        <v>0</v>
      </c>
      <c r="CG76" s="42" t="n">
        <f aca="false">IF(CG37+CG40+CG43+CG46+CG49+CG52+CG55+CG58+CG61+CG64+CG67+CG70+CG73=0,$C76*FI76,0)</f>
        <v>0</v>
      </c>
      <c r="CH76" s="42" t="n">
        <f aca="false">IF(CH37+CH40+CH43+CH46+CH49+CH52+CH55+CH58+CH61+CH64+CH67+CH70+CH73=0,$C76*FJ76,0)</f>
        <v>0</v>
      </c>
      <c r="CI76" s="42" t="n">
        <f aca="false">IF(CI37+CI40+CI43+CI46+CI49+CI52+CI55+CI58+CI61+CI64+CI67+CI70+CI73=0,$C76*FK76,0)</f>
        <v>0</v>
      </c>
      <c r="CJ76" s="42" t="n">
        <f aca="false">IF(CJ37+CJ40+CJ43+CJ46+CJ49+CJ52+CJ55+CJ58+CJ61+CJ64+CJ67+CJ70+CJ73=0,$C76*FL76,0)</f>
        <v>0</v>
      </c>
      <c r="CK76" s="42" t="n">
        <f aca="false">IF(CK37+CK40+CK43+CK46+CK49+CK52+CK55+CK58+CK61+CK64+CK67+CK70+CK73=0,$C76*FM76,0)</f>
        <v>0</v>
      </c>
      <c r="CL76" s="30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 t="n">
        <v>1</v>
      </c>
      <c r="CY76" s="31"/>
      <c r="CZ76" s="31"/>
      <c r="DA76" s="31"/>
      <c r="DB76" s="31"/>
      <c r="DC76" s="31"/>
      <c r="DD76" s="31"/>
      <c r="DE76" s="31"/>
      <c r="DF76" s="31"/>
      <c r="DG76" s="31"/>
      <c r="DH76" s="31" t="n">
        <v>1</v>
      </c>
      <c r="DI76" s="31"/>
      <c r="DJ76" s="31"/>
      <c r="DK76" s="31"/>
      <c r="DL76" s="31"/>
      <c r="DM76" s="31"/>
      <c r="DN76" s="31"/>
      <c r="DO76" s="31"/>
      <c r="DP76" s="31"/>
      <c r="DQ76" s="31" t="n">
        <v>0</v>
      </c>
      <c r="DR76" s="31"/>
      <c r="DS76" s="31"/>
      <c r="DT76" s="31"/>
      <c r="DU76" s="31"/>
      <c r="DV76" s="31"/>
      <c r="DW76" s="31"/>
      <c r="DX76" s="31" t="n">
        <v>1</v>
      </c>
      <c r="DY76" s="31"/>
      <c r="DZ76" s="31"/>
      <c r="EA76" s="31" t="n">
        <v>1</v>
      </c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 t="n">
        <v>0</v>
      </c>
      <c r="EM76" s="31"/>
      <c r="EN76" s="31"/>
      <c r="EO76" s="31"/>
      <c r="EP76" s="31"/>
      <c r="EQ76" s="31"/>
      <c r="ER76" s="31"/>
      <c r="ES76" s="31"/>
      <c r="ET76" s="31"/>
      <c r="EU76" s="31" t="n">
        <v>0</v>
      </c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8" t="n">
        <f aca="false">SUM(CL76:FM76)</f>
        <v>4</v>
      </c>
    </row>
    <row r="77" customFormat="false" ht="12.75" hidden="false" customHeight="false" outlineLevel="0" collapsed="false">
      <c r="A77" s="35"/>
      <c r="B77" s="19" t="s">
        <v>15</v>
      </c>
      <c r="C77" s="39" t="n">
        <v>0</v>
      </c>
      <c r="D77" s="19" t="n">
        <f aca="false">C77*SUM(J77:CK77)</f>
        <v>0</v>
      </c>
      <c r="E77" s="19" t="n">
        <f aca="false">SUMPRODUCT(J77:CK77,$J$30:$CK$30)</f>
        <v>0</v>
      </c>
      <c r="F77" s="19" t="n">
        <f aca="false">IF(D77&lt;4,-10000*C77,0)</f>
        <v>-0</v>
      </c>
      <c r="G77" s="19"/>
      <c r="H77" s="40"/>
      <c r="I77" s="41" t="s">
        <v>15</v>
      </c>
      <c r="J77" s="42" t="n">
        <f aca="false">IF(J38+J41+J44+J47+J50+J53+J56+J59+J62+J65+J68+J71+J74=0,$C77*CL77,0)</f>
        <v>0</v>
      </c>
      <c r="K77" s="42" t="n">
        <f aca="false">IF(K38+K41+K44+K47+K50+K53+K56+K59+K62+K65+K68+K71+K74=0,$C77*CM77,0)</f>
        <v>0</v>
      </c>
      <c r="L77" s="42" t="n">
        <f aca="false">IF(L38+L41+L44+L47+L50+L53+L56+L59+L62+L65+L68+L71+L74=0,$C77*CN77,0)</f>
        <v>0</v>
      </c>
      <c r="M77" s="42" t="n">
        <f aca="false">IF(M38+M41+M44+M47+M50+M53+M56+M59+M62+M65+M68+M71+M74=0,$C77*CO77,0)</f>
        <v>0</v>
      </c>
      <c r="N77" s="42" t="n">
        <f aca="false">IF(N38+N41+N44+N47+N50+N53+N56+N59+N62+N65+N68+N71+N74=0,$C77*CP77,0)</f>
        <v>0</v>
      </c>
      <c r="O77" s="42" t="n">
        <f aca="false">IF(O38+O41+O44+O47+O50+O53+O56+O59+O62+O65+O68+O71+O74=0,$C77*CQ77,0)</f>
        <v>0</v>
      </c>
      <c r="P77" s="42" t="n">
        <f aca="false">IF(P38+P41+P44+P47+P50+P53+P56+P59+P62+P65+P68+P71+P74=0,$C77*CR77,0)</f>
        <v>0</v>
      </c>
      <c r="Q77" s="42" t="n">
        <f aca="false">IF(Q38+Q41+Q44+Q47+Q50+Q53+Q56+Q59+Q62+Q65+Q68+Q71+Q74=0,$C77*CS77,0)</f>
        <v>0</v>
      </c>
      <c r="R77" s="42" t="n">
        <f aca="false">IF(R38+R41+R44+R47+R50+R53+R56+R59+R62+R65+R68+R71+R74=0,$C77*CT77,0)</f>
        <v>0</v>
      </c>
      <c r="S77" s="42" t="n">
        <f aca="false">IF(S38+S41+S44+S47+S50+S53+S56+S59+S62+S65+S68+S71+S74=0,$C77*CU77,0)</f>
        <v>0</v>
      </c>
      <c r="T77" s="42" t="n">
        <f aca="false">IF(T38+T41+T44+T47+T50+T53+T56+T59+T62+T65+T68+T71+T74=0,$C77*CV77,0)</f>
        <v>0</v>
      </c>
      <c r="U77" s="42" t="n">
        <f aca="false">IF(U38+U41+U44+U47+U50+U53+U56+U59+U62+U65+U68+U71+U74=0,$C77*CW77,0)</f>
        <v>0</v>
      </c>
      <c r="V77" s="42" t="n">
        <f aca="false">IF(V38+V41+V44+V47+V50+V53+V56+V59+V62+V65+V68+V71+V74=0,$C77*CX77,0)</f>
        <v>0</v>
      </c>
      <c r="W77" s="42" t="n">
        <f aca="false">IF(W38+W41+W44+W47+W50+W53+W56+W59+W62+W65+W68+W71+W74=0,$C77*CY77,0)</f>
        <v>0</v>
      </c>
      <c r="X77" s="42" t="n">
        <f aca="false">IF(X38+X41+X44+X47+X50+X53+X56+X59+X62+X65+X68+X71+X74=0,$C77*CZ77,0)</f>
        <v>0</v>
      </c>
      <c r="Y77" s="42" t="n">
        <f aca="false">IF(Y38+Y41+Y44+Y47+Y50+Y53+Y56+Y59+Y62+Y65+Y68+Y71+Y74=0,$C77*DA77,0)</f>
        <v>0</v>
      </c>
      <c r="Z77" s="42" t="n">
        <f aca="false">IF(Z38+Z41+Z44+Z47+Z50+Z53+Z56+Z59+Z62+Z65+Z68+Z71+Z74=0,$C77*DB77,0)</f>
        <v>0</v>
      </c>
      <c r="AA77" s="42" t="n">
        <f aca="false">IF(AA38+AA41+AA44+AA47+AA50+AA53+AA56+AA59+AA62+AA65+AA68+AA71+AA74=0,$C77*DC77,0)</f>
        <v>0</v>
      </c>
      <c r="AB77" s="42" t="n">
        <f aca="false">IF(AB38+AB41+AB44+AB47+AB50+AB53+AB56+AB59+AB62+AB65+AB68+AB71+AB74=0,$C77*DD77,0)</f>
        <v>0</v>
      </c>
      <c r="AC77" s="42" t="n">
        <f aca="false">IF(AC38+AC41+AC44+AC47+AC50+AC53+AC56+AC59+AC62+AC65+AC68+AC71+AC74=0,$C77*DE77,0)</f>
        <v>0</v>
      </c>
      <c r="AD77" s="42" t="n">
        <f aca="false">IF(AD38+AD41+AD44+AD47+AD50+AD53+AD56+AD59+AD62+AD65+AD68+AD71+AD74=0,$C77*DF77,0)</f>
        <v>0</v>
      </c>
      <c r="AE77" s="42" t="n">
        <f aca="false">IF(AE38+AE41+AE44+AE47+AE50+AE53+AE56+AE59+AE62+AE65+AE68+AE71+AE74=0,$C77*DG77,0)</f>
        <v>0</v>
      </c>
      <c r="AF77" s="42" t="n">
        <f aca="false">IF(AF38+AF41+AF44+AF47+AF50+AF53+AF56+AF59+AF62+AF65+AF68+AF71+AF74=0,$C77*DH77,0)</f>
        <v>0</v>
      </c>
      <c r="AG77" s="42" t="n">
        <f aca="false">IF(AG38+AG41+AG44+AG47+AG50+AG53+AG56+AG59+AG62+AG65+AG68+AG71+AG74=0,$C77*DI77,0)</f>
        <v>0</v>
      </c>
      <c r="AH77" s="42" t="n">
        <f aca="false">IF(AH38+AH41+AH44+AH47+AH50+AH53+AH56+AH59+AH62+AH65+AH68+AH71+AH74=0,$C77*DJ77,0)</f>
        <v>0</v>
      </c>
      <c r="AI77" s="42" t="n">
        <f aca="false">IF(AI38+AI41+AI44+AI47+AI50+AI53+AI56+AI59+AI62+AI65+AI68+AI71+AI74=0,$C77*DK77,0)</f>
        <v>0</v>
      </c>
      <c r="AJ77" s="42" t="n">
        <f aca="false">IF(AJ38+AJ41+AJ44+AJ47+AJ50+AJ53+AJ56+AJ59+AJ62+AJ65+AJ68+AJ71+AJ74=0,$C77*DL77,0)</f>
        <v>0</v>
      </c>
      <c r="AK77" s="42" t="n">
        <f aca="false">IF(AK38+AK41+AK44+AK47+AK50+AK53+AK56+AK59+AK62+AK65+AK68+AK71+AK74=0,$C77*DM77,0)</f>
        <v>0</v>
      </c>
      <c r="AL77" s="42" t="n">
        <f aca="false">IF(AL38+AL41+AL44+AL47+AL50+AL53+AL56+AL59+AL62+AL65+AL68+AL71+AL74=0,$C77*DN77,0)</f>
        <v>0</v>
      </c>
      <c r="AM77" s="42" t="n">
        <f aca="false">IF(AM38+AM41+AM44+AM47+AM50+AM53+AM56+AM59+AM62+AM65+AM68+AM71+AM74=0,$C77*DO77,0)</f>
        <v>0</v>
      </c>
      <c r="AN77" s="42" t="n">
        <f aca="false">IF(AN38+AN41+AN44+AN47+AN50+AN53+AN56+AN59+AN62+AN65+AN68+AN71+AN74=0,$C77*DP77,0)</f>
        <v>0</v>
      </c>
      <c r="AO77" s="42" t="n">
        <f aca="false">IF(AO38+AO41+AO44+AO47+AO50+AO53+AO56+AO59+AO62+AO65+AO68+AO71+AO74=0,$C77*DQ77,0)</f>
        <v>0</v>
      </c>
      <c r="AP77" s="42" t="n">
        <f aca="false">IF(AP38+AP41+AP44+AP47+AP50+AP53+AP56+AP59+AP62+AP65+AP68+AP71+AP74=0,$C77*DR77,0)</f>
        <v>0</v>
      </c>
      <c r="AQ77" s="42" t="n">
        <f aca="false">IF(AQ38+AQ41+AQ44+AQ47+AQ50+AQ53+AQ56+AQ59+AQ62+AQ65+AQ68+AQ71+AQ74=0,$C77*DS77,0)</f>
        <v>0</v>
      </c>
      <c r="AR77" s="42" t="n">
        <f aca="false">IF(AR38+AR41+AR44+AR47+AR50+AR53+AR56+AR59+AR62+AR65+AR68+AR71+AR74=0,$C77*DT77,0)</f>
        <v>0</v>
      </c>
      <c r="AS77" s="42" t="n">
        <f aca="false">IF(AS38+AS41+AS44+AS47+AS50+AS53+AS56+AS59+AS62+AS65+AS68+AS71+AS74=0,$C77*DU77,0)</f>
        <v>0</v>
      </c>
      <c r="AT77" s="42" t="n">
        <f aca="false">IF(AT38+AT41+AT44+AT47+AT50+AT53+AT56+AT59+AT62+AT65+AT68+AT71+AT74=0,$C77*DV77,0)</f>
        <v>0</v>
      </c>
      <c r="AU77" s="42" t="n">
        <f aca="false">IF(AU38+AU41+AU44+AU47+AU50+AU53+AU56+AU59+AU62+AU65+AU68+AU71+AU74=0,$C77*DW77,0)</f>
        <v>0</v>
      </c>
      <c r="AV77" s="42" t="n">
        <f aca="false">IF(AV38+AV41+AV44+AV47+AV50+AV53+AV56+AV59+AV62+AV65+AV68+AV71+AV74=0,$C77*DX77,0)</f>
        <v>0</v>
      </c>
      <c r="AW77" s="42" t="n">
        <f aca="false">IF(AW38+AW41+AW44+AW47+AW50+AW53+AW56+AW59+AW62+AW65+AW68+AW71+AW74=0,$C77*DY77,0)</f>
        <v>0</v>
      </c>
      <c r="AX77" s="42" t="n">
        <f aca="false">IF(AX38+AX41+AX44+AX47+AX50+AX53+AX56+AX59+AX62+AX65+AX68+AX71+AX74=0,$C77*DZ77,0)</f>
        <v>0</v>
      </c>
      <c r="AY77" s="42" t="n">
        <f aca="false">IF(AY38+AY41+AY44+AY47+AY50+AY53+AY56+AY59+AY62+AY65+AY68+AY71+AY74=0,$C77*EA77,0)</f>
        <v>0</v>
      </c>
      <c r="AZ77" s="42" t="n">
        <f aca="false">IF(AZ38+AZ41+AZ44+AZ47+AZ50+AZ53+AZ56+AZ59+AZ62+AZ65+AZ68+AZ71+AZ74=0,$C77*EB77,0)</f>
        <v>0</v>
      </c>
      <c r="BA77" s="42" t="n">
        <f aca="false">IF(BA38+BA41+BA44+BA47+BA50+BA53+BA56+BA59+BA62+BA65+BA68+BA71+BA74=0,$C77*EC77,0)</f>
        <v>0</v>
      </c>
      <c r="BB77" s="42" t="n">
        <f aca="false">IF(BB38+BB41+BB44+BB47+BB50+BB53+BB56+BB59+BB62+BB65+BB68+BB71+BB74=0,$C77*ED77,0)</f>
        <v>0</v>
      </c>
      <c r="BC77" s="42" t="n">
        <f aca="false">IF(BC38+BC41+BC44+BC47+BC50+BC53+BC56+BC59+BC62+BC65+BC68+BC71+BC74=0,$C77*EE77,0)</f>
        <v>0</v>
      </c>
      <c r="BD77" s="42" t="n">
        <f aca="false">IF(BD38+BD41+BD44+BD47+BD50+BD53+BD56+BD59+BD62+BD65+BD68+BD71+BD74=0,$C77*EF77,0)</f>
        <v>0</v>
      </c>
      <c r="BE77" s="42" t="n">
        <f aca="false">IF(BE38+BE41+BE44+BE47+BE50+BE53+BE56+BE59+BE62+BE65+BE68+BE71+BE74=0,$C77*EG77,0)</f>
        <v>0</v>
      </c>
      <c r="BF77" s="42" t="n">
        <f aca="false">IF(BF38+BF41+BF44+BF47+BF50+BF53+BF56+BF59+BF62+BF65+BF68+BF71+BF74=0,$C77*EH77,0)</f>
        <v>0</v>
      </c>
      <c r="BG77" s="42" t="n">
        <f aca="false">IF(BG38+BG41+BG44+BG47+BG50+BG53+BG56+BG59+BG62+BG65+BG68+BG71+BG74=0,$C77*EI77,0)</f>
        <v>0</v>
      </c>
      <c r="BH77" s="42" t="n">
        <f aca="false">IF(BH38+BH41+BH44+BH47+BH50+BH53+BH56+BH59+BH62+BH65+BH68+BH71+BH74=0,$C77*EJ77,0)</f>
        <v>0</v>
      </c>
      <c r="BI77" s="42" t="n">
        <f aca="false">IF(BI38+BI41+BI44+BI47+BI50+BI53+BI56+BI59+BI62+BI65+BI68+BI71+BI74=0,$C77*EK77,0)</f>
        <v>0</v>
      </c>
      <c r="BJ77" s="42" t="n">
        <f aca="false">IF(BJ38+BJ41+BJ44+BJ47+BJ50+BJ53+BJ56+BJ59+BJ62+BJ65+BJ68+BJ71+BJ74=0,$C77*EL77,0)</f>
        <v>0</v>
      </c>
      <c r="BK77" s="42" t="n">
        <f aca="false">IF(BK38+BK41+BK44+BK47+BK50+BK53+BK56+BK59+BK62+BK65+BK68+BK71+BK74=0,$C77*EM77,0)</f>
        <v>0</v>
      </c>
      <c r="BL77" s="42" t="n">
        <f aca="false">IF(BL38+BL41+BL44+BL47+BL50+BL53+BL56+BL59+BL62+BL65+BL68+BL71+BL74=0,$C77*EN77,0)</f>
        <v>0</v>
      </c>
      <c r="BM77" s="42" t="n">
        <f aca="false">IF(BM38+BM41+BM44+BM47+BM50+BM53+BM56+BM59+BM62+BM65+BM68+BM71+BM74=0,$C77*EO77,0)</f>
        <v>0</v>
      </c>
      <c r="BN77" s="42" t="n">
        <f aca="false">IF(BN38+BN41+BN44+BN47+BN50+BN53+BN56+BN59+BN62+BN65+BN68+BN71+BN74=0,$C77*EP77,0)</f>
        <v>0</v>
      </c>
      <c r="BO77" s="42" t="n">
        <f aca="false">IF(BO38+BO41+BO44+BO47+BO50+BO53+BO56+BO59+BO62+BO65+BO68+BO71+BO74=0,$C77*EQ77,0)</f>
        <v>0</v>
      </c>
      <c r="BP77" s="42" t="n">
        <f aca="false">IF(BP38+BP41+BP44+BP47+BP50+BP53+BP56+BP59+BP62+BP65+BP68+BP71+BP74=0,$C77*ER77,0)</f>
        <v>0</v>
      </c>
      <c r="BQ77" s="42" t="n">
        <f aca="false">IF(BQ38+BQ41+BQ44+BQ47+BQ50+BQ53+BQ56+BQ59+BQ62+BQ65+BQ68+BQ71+BQ74=0,$C77*ES77,0)</f>
        <v>0</v>
      </c>
      <c r="BR77" s="42" t="n">
        <f aca="false">IF(BR38+BR41+BR44+BR47+BR50+BR53+BR56+BR59+BR62+BR65+BR68+BR71+BR74=0,$C77*ET77,0)</f>
        <v>0</v>
      </c>
      <c r="BS77" s="42" t="n">
        <f aca="false">IF(BS38+BS41+BS44+BS47+BS50+BS53+BS56+BS59+BS62+BS65+BS68+BS71+BS74=0,$C77*EU77,0)</f>
        <v>0</v>
      </c>
      <c r="BT77" s="42" t="n">
        <f aca="false">IF(BT38+BT41+BT44+BT47+BT50+BT53+BT56+BT59+BT62+BT65+BT68+BT71+BT74=0,$C77*EV77,0)</f>
        <v>0</v>
      </c>
      <c r="BU77" s="42" t="n">
        <f aca="false">IF(BU38+BU41+BU44+BU47+BU50+BU53+BU56+BU59+BU62+BU65+BU68+BU71+BU74=0,$C77*EW77,0)</f>
        <v>0</v>
      </c>
      <c r="BV77" s="42" t="n">
        <f aca="false">IF(BV38+BV41+BV44+BV47+BV50+BV53+BV56+BV59+BV62+BV65+BV68+BV71+BV74=0,$C77*EX77,0)</f>
        <v>0</v>
      </c>
      <c r="BW77" s="42" t="n">
        <f aca="false">IF(BW38+BW41+BW44+BW47+BW50+BW53+BW56+BW59+BW62+BW65+BW68+BW71+BW74=0,$C77*EY77,0)</f>
        <v>0</v>
      </c>
      <c r="BX77" s="42" t="n">
        <f aca="false">IF(BX38+BX41+BX44+BX47+BX50+BX53+BX56+BX59+BX62+BX65+BX68+BX71+BX74=0,$C77*EZ77,0)</f>
        <v>0</v>
      </c>
      <c r="BY77" s="42" t="n">
        <f aca="false">IF(BY38+BY41+BY44+BY47+BY50+BY53+BY56+BY59+BY62+BY65+BY68+BY71+BY74=0,$C77*FA77,0)</f>
        <v>0</v>
      </c>
      <c r="BZ77" s="42" t="n">
        <f aca="false">IF(BZ38+BZ41+BZ44+BZ47+BZ50+BZ53+BZ56+BZ59+BZ62+BZ65+BZ68+BZ71+BZ74=0,$C77*FB77,0)</f>
        <v>0</v>
      </c>
      <c r="CA77" s="42" t="n">
        <f aca="false">IF(CA38+CA41+CA44+CA47+CA50+CA53+CA56+CA59+CA62+CA65+CA68+CA71+CA74=0,$C77*FC77,0)</f>
        <v>0</v>
      </c>
      <c r="CB77" s="42" t="n">
        <f aca="false">IF(CB38+CB41+CB44+CB47+CB50+CB53+CB56+CB59+CB62+CB65+CB68+CB71+CB74=0,$C77*FD77,0)</f>
        <v>0</v>
      </c>
      <c r="CC77" s="42" t="n">
        <f aca="false">IF(CC38+CC41+CC44+CC47+CC50+CC53+CC56+CC59+CC62+CC65+CC68+CC71+CC74=0,$C77*FE77,0)</f>
        <v>0</v>
      </c>
      <c r="CD77" s="42" t="n">
        <f aca="false">IF(CD38+CD41+CD44+CD47+CD50+CD53+CD56+CD59+CD62+CD65+CD68+CD71+CD74=0,$C77*FF77,0)</f>
        <v>0</v>
      </c>
      <c r="CE77" s="42" t="n">
        <f aca="false">IF(CE38+CE41+CE44+CE47+CE50+CE53+CE56+CE59+CE62+CE65+CE68+CE71+CE74=0,$C77*FG77,0)</f>
        <v>0</v>
      </c>
      <c r="CF77" s="42" t="n">
        <f aca="false">IF(CF38+CF41+CF44+CF47+CF50+CF53+CF56+CF59+CF62+CF65+CF68+CF71+CF74=0,$C77*FH77,0)</f>
        <v>0</v>
      </c>
      <c r="CG77" s="42" t="n">
        <f aca="false">IF(CG38+CG41+CG44+CG47+CG50+CG53+CG56+CG59+CG62+CG65+CG68+CG71+CG74=0,$C77*FI77,0)</f>
        <v>0</v>
      </c>
      <c r="CH77" s="42" t="n">
        <f aca="false">IF(CH38+CH41+CH44+CH47+CH50+CH53+CH56+CH59+CH62+CH65+CH68+CH71+CH74=0,$C77*FJ77,0)</f>
        <v>0</v>
      </c>
      <c r="CI77" s="42" t="n">
        <f aca="false">IF(CI38+CI41+CI44+CI47+CI50+CI53+CI56+CI59+CI62+CI65+CI68+CI71+CI74=0,$C77*FK77,0)</f>
        <v>0</v>
      </c>
      <c r="CJ77" s="42" t="n">
        <f aca="false">IF(CJ38+CJ41+CJ44+CJ47+CJ50+CJ53+CJ56+CJ59+CJ62+CJ65+CJ68+CJ71+CJ74=0,$C77*FL77,0)</f>
        <v>0</v>
      </c>
      <c r="CK77" s="42" t="n">
        <f aca="false">IF(CK38+CK41+CK44+CK47+CK50+CK53+CK56+CK59+CK62+CK65+CK68+CK71+CK74=0,$C77*FM77,0)</f>
        <v>0</v>
      </c>
      <c r="CL77" s="30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 t="n">
        <v>1</v>
      </c>
      <c r="CY77" s="31"/>
      <c r="CZ77" s="31"/>
      <c r="DA77" s="31"/>
      <c r="DB77" s="31"/>
      <c r="DC77" s="31"/>
      <c r="DD77" s="31"/>
      <c r="DE77" s="31"/>
      <c r="DF77" s="31"/>
      <c r="DG77" s="31"/>
      <c r="DH77" s="31" t="n">
        <v>0</v>
      </c>
      <c r="DI77" s="31"/>
      <c r="DJ77" s="31"/>
      <c r="DK77" s="31"/>
      <c r="DL77" s="31"/>
      <c r="DM77" s="31"/>
      <c r="DN77" s="31"/>
      <c r="DO77" s="31"/>
      <c r="DP77" s="31"/>
      <c r="DQ77" s="31" t="n">
        <v>1</v>
      </c>
      <c r="DR77" s="31"/>
      <c r="DS77" s="31"/>
      <c r="DT77" s="31"/>
      <c r="DU77" s="31"/>
      <c r="DV77" s="31"/>
      <c r="DW77" s="31"/>
      <c r="DX77" s="31" t="n">
        <v>0</v>
      </c>
      <c r="DY77" s="31"/>
      <c r="DZ77" s="31"/>
      <c r="EA77" s="31" t="n">
        <v>0</v>
      </c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 t="n">
        <v>1</v>
      </c>
      <c r="EM77" s="31"/>
      <c r="EN77" s="31"/>
      <c r="EO77" s="31"/>
      <c r="EP77" s="31"/>
      <c r="EQ77" s="31"/>
      <c r="ER77" s="31"/>
      <c r="ES77" s="31"/>
      <c r="ET77" s="31"/>
      <c r="EU77" s="31" t="n">
        <v>0</v>
      </c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8" t="n">
        <f aca="false">SUM(CL77:FM77)</f>
        <v>3</v>
      </c>
    </row>
    <row r="78" customFormat="false" ht="12.75" hidden="false" customHeight="false" outlineLevel="0" collapsed="false">
      <c r="A78" s="35"/>
      <c r="B78" s="19" t="s">
        <v>16</v>
      </c>
      <c r="C78" s="39" t="n">
        <v>1</v>
      </c>
      <c r="D78" s="19" t="n">
        <f aca="false">C78*SUM(J78:CK78)</f>
        <v>4</v>
      </c>
      <c r="E78" s="19" t="n">
        <f aca="false">SUMPRODUCT(J78:CK78,$J$30:$CK$30)</f>
        <v>700</v>
      </c>
      <c r="F78" s="19" t="n">
        <f aca="false">IF(D78&lt;4,-10000*C78,0)</f>
        <v>0</v>
      </c>
      <c r="G78" s="19"/>
      <c r="H78" s="40"/>
      <c r="I78" s="41" t="s">
        <v>16</v>
      </c>
      <c r="J78" s="42" t="n">
        <f aca="false">IF(J39+J42+J45+J48+J51+J54+J57+J60+J63+J66+J69+J72+J75=0,$C78*CL78,0)</f>
        <v>0</v>
      </c>
      <c r="K78" s="42" t="n">
        <f aca="false">IF(K39+K42+K45+K48+K51+K54+K57+K60+K63+K66+K69+K72+K75=0,$C78*CM78,0)</f>
        <v>0</v>
      </c>
      <c r="L78" s="42" t="n">
        <f aca="false">IF(L39+L42+L45+L48+L51+L54+L57+L60+L63+L66+L69+L72+L75=0,$C78*CN78,0)</f>
        <v>0</v>
      </c>
      <c r="M78" s="42" t="n">
        <f aca="false">IF(M39+M42+M45+M48+M51+M54+M57+M60+M63+M66+M69+M72+M75=0,$C78*CO78,0)</f>
        <v>0</v>
      </c>
      <c r="N78" s="42" t="n">
        <f aca="false">IF(N39+N42+N45+N48+N51+N54+N57+N60+N63+N66+N69+N72+N75=0,$C78*CP78,0)</f>
        <v>0</v>
      </c>
      <c r="O78" s="42" t="n">
        <f aca="false">IF(O39+O42+O45+O48+O51+O54+O57+O60+O63+O66+O69+O72+O75=0,$C78*CQ78,0)</f>
        <v>0</v>
      </c>
      <c r="P78" s="42" t="n">
        <f aca="false">IF(P39+P42+P45+P48+P51+P54+P57+P60+P63+P66+P69+P72+P75=0,$C78*CR78,0)</f>
        <v>0</v>
      </c>
      <c r="Q78" s="42" t="n">
        <f aca="false">IF(Q39+Q42+Q45+Q48+Q51+Q54+Q57+Q60+Q63+Q66+Q69+Q72+Q75=0,$C78*CS78,0)</f>
        <v>0</v>
      </c>
      <c r="R78" s="42" t="n">
        <f aca="false">IF(R39+R42+R45+R48+R51+R54+R57+R60+R63+R66+R69+R72+R75=0,$C78*CT78,0)</f>
        <v>0</v>
      </c>
      <c r="S78" s="42" t="n">
        <f aca="false">IF(S39+S42+S45+S48+S51+S54+S57+S60+S63+S66+S69+S72+S75=0,$C78*CU78,0)</f>
        <v>0</v>
      </c>
      <c r="T78" s="42" t="n">
        <f aca="false">IF(T39+T42+T45+T48+T51+T54+T57+T60+T63+T66+T69+T72+T75=0,$C78*CV78,0)</f>
        <v>0</v>
      </c>
      <c r="U78" s="42" t="n">
        <f aca="false">IF(U39+U42+U45+U48+U51+U54+U57+U60+U63+U66+U69+U72+U75=0,$C78*CW78,0)</f>
        <v>0</v>
      </c>
      <c r="V78" s="42" t="n">
        <f aca="false">IF(V39+V42+V45+V48+V51+V54+V57+V60+V63+V66+V69+V72+V75=0,$C78*CX78,0)</f>
        <v>0</v>
      </c>
      <c r="W78" s="42" t="n">
        <f aca="false">IF(W39+W42+W45+W48+W51+W54+W57+W60+W63+W66+W69+W72+W75=0,$C78*CY78,0)</f>
        <v>0</v>
      </c>
      <c r="X78" s="42" t="n">
        <f aca="false">IF(X39+X42+X45+X48+X51+X54+X57+X60+X63+X66+X69+X72+X75=0,$C78*CZ78,0)</f>
        <v>0</v>
      </c>
      <c r="Y78" s="42" t="n">
        <f aca="false">IF(Y39+Y42+Y45+Y48+Y51+Y54+Y57+Y60+Y63+Y66+Y69+Y72+Y75=0,$C78*DA78,0)</f>
        <v>0</v>
      </c>
      <c r="Z78" s="42" t="n">
        <f aca="false">IF(Z39+Z42+Z45+Z48+Z51+Z54+Z57+Z60+Z63+Z66+Z69+Z72+Z75=0,$C78*DB78,0)</f>
        <v>0</v>
      </c>
      <c r="AA78" s="42" t="n">
        <f aca="false">IF(AA39+AA42+AA45+AA48+AA51+AA54+AA57+AA60+AA63+AA66+AA69+AA72+AA75=0,$C78*DC78,0)</f>
        <v>0</v>
      </c>
      <c r="AB78" s="42" t="n">
        <f aca="false">IF(AB39+AB42+AB45+AB48+AB51+AB54+AB57+AB60+AB63+AB66+AB69+AB72+AB75=0,$C78*DD78,0)</f>
        <v>0</v>
      </c>
      <c r="AC78" s="42" t="n">
        <f aca="false">IF(AC39+AC42+AC45+AC48+AC51+AC54+AC57+AC60+AC63+AC66+AC69+AC72+AC75=0,$C78*DE78,0)</f>
        <v>0</v>
      </c>
      <c r="AD78" s="42" t="n">
        <f aca="false">IF(AD39+AD42+AD45+AD48+AD51+AD54+AD57+AD60+AD63+AD66+AD69+AD72+AD75=0,$C78*DF78,0)</f>
        <v>0</v>
      </c>
      <c r="AE78" s="42" t="n">
        <f aca="false">IF(AE39+AE42+AE45+AE48+AE51+AE54+AE57+AE60+AE63+AE66+AE69+AE72+AE75=0,$C78*DG78,0)</f>
        <v>0</v>
      </c>
      <c r="AF78" s="42" t="n">
        <f aca="false">IF(AF39+AF42+AF45+AF48+AF51+AF54+AF57+AF60+AF63+AF66+AF69+AF72+AF75=0,$C78*DH78,0)</f>
        <v>0</v>
      </c>
      <c r="AG78" s="42" t="n">
        <f aca="false">IF(AG39+AG42+AG45+AG48+AG51+AG54+AG57+AG60+AG63+AG66+AG69+AG72+AG75=0,$C78*DI78,0)</f>
        <v>0</v>
      </c>
      <c r="AH78" s="42" t="n">
        <f aca="false">IF(AH39+AH42+AH45+AH48+AH51+AH54+AH57+AH60+AH63+AH66+AH69+AH72+AH75=0,$C78*DJ78,0)</f>
        <v>0</v>
      </c>
      <c r="AI78" s="42" t="n">
        <f aca="false">IF(AI39+AI42+AI45+AI48+AI51+AI54+AI57+AI60+AI63+AI66+AI69+AI72+AI75=0,$C78*DK78,0)</f>
        <v>0</v>
      </c>
      <c r="AJ78" s="42" t="n">
        <f aca="false">IF(AJ39+AJ42+AJ45+AJ48+AJ51+AJ54+AJ57+AJ60+AJ63+AJ66+AJ69+AJ72+AJ75=0,$C78*DL78,0)</f>
        <v>0</v>
      </c>
      <c r="AK78" s="42" t="n">
        <f aca="false">IF(AK39+AK42+AK45+AK48+AK51+AK54+AK57+AK60+AK63+AK66+AK69+AK72+AK75=0,$C78*DM78,0)</f>
        <v>0</v>
      </c>
      <c r="AL78" s="42" t="n">
        <f aca="false">IF(AL39+AL42+AL45+AL48+AL51+AL54+AL57+AL60+AL63+AL66+AL69+AL72+AL75=0,$C78*DN78,0)</f>
        <v>0</v>
      </c>
      <c r="AM78" s="42" t="n">
        <f aca="false">IF(AM39+AM42+AM45+AM48+AM51+AM54+AM57+AM60+AM63+AM66+AM69+AM72+AM75=0,$C78*DO78,0)</f>
        <v>0</v>
      </c>
      <c r="AN78" s="42" t="n">
        <f aca="false">IF(AN39+AN42+AN45+AN48+AN51+AN54+AN57+AN60+AN63+AN66+AN69+AN72+AN75=0,$C78*DP78,0)</f>
        <v>0</v>
      </c>
      <c r="AO78" s="42" t="n">
        <f aca="false">IF(AO39+AO42+AO45+AO48+AO51+AO54+AO57+AO60+AO63+AO66+AO69+AO72+AO75=0,$C78*DQ78,0)</f>
        <v>1</v>
      </c>
      <c r="AP78" s="42" t="n">
        <f aca="false">IF(AP39+AP42+AP45+AP48+AP51+AP54+AP57+AP60+AP63+AP66+AP69+AP72+AP75=0,$C78*DR78,0)</f>
        <v>0</v>
      </c>
      <c r="AQ78" s="42" t="n">
        <f aca="false">IF(AQ39+AQ42+AQ45+AQ48+AQ51+AQ54+AQ57+AQ60+AQ63+AQ66+AQ69+AQ72+AQ75=0,$C78*DS78,0)</f>
        <v>0</v>
      </c>
      <c r="AR78" s="42" t="n">
        <f aca="false">IF(AR39+AR42+AR45+AR48+AR51+AR54+AR57+AR60+AR63+AR66+AR69+AR72+AR75=0,$C78*DT78,0)</f>
        <v>0</v>
      </c>
      <c r="AS78" s="42" t="n">
        <f aca="false">IF(AS39+AS42+AS45+AS48+AS51+AS54+AS57+AS60+AS63+AS66+AS69+AS72+AS75=0,$C78*DU78,0)</f>
        <v>0</v>
      </c>
      <c r="AT78" s="42" t="n">
        <f aca="false">IF(AT39+AT42+AT45+AT48+AT51+AT54+AT57+AT60+AT63+AT66+AT69+AT72+AT75=0,$C78*DV78,0)</f>
        <v>0</v>
      </c>
      <c r="AU78" s="42" t="n">
        <f aca="false">IF(AU39+AU42+AU45+AU48+AU51+AU54+AU57+AU60+AU63+AU66+AU69+AU72+AU75=0,$C78*DW78,0)</f>
        <v>0</v>
      </c>
      <c r="AV78" s="42" t="n">
        <f aca="false">IF(AV39+AV42+AV45+AV48+AV51+AV54+AV57+AV60+AV63+AV66+AV69+AV72+AV75=0,$C78*DX78,0)</f>
        <v>1</v>
      </c>
      <c r="AW78" s="42" t="n">
        <f aca="false">IF(AW39+AW42+AW45+AW48+AW51+AW54+AW57+AW60+AW63+AW66+AW69+AW72+AW75=0,$C78*DY78,0)</f>
        <v>0</v>
      </c>
      <c r="AX78" s="42" t="n">
        <f aca="false">IF(AX39+AX42+AX45+AX48+AX51+AX54+AX57+AX60+AX63+AX66+AX69+AX72+AX75=0,$C78*DZ78,0)</f>
        <v>0</v>
      </c>
      <c r="AY78" s="42" t="n">
        <f aca="false">IF(AY39+AY42+AY45+AY48+AY51+AY54+AY57+AY60+AY63+AY66+AY69+AY72+AY75=0,$C78*EA78,0)</f>
        <v>1</v>
      </c>
      <c r="AZ78" s="42" t="n">
        <f aca="false">IF(AZ39+AZ42+AZ45+AZ48+AZ51+AZ54+AZ57+AZ60+AZ63+AZ66+AZ69+AZ72+AZ75=0,$C78*EB78,0)</f>
        <v>0</v>
      </c>
      <c r="BA78" s="42" t="n">
        <f aca="false">IF(BA39+BA42+BA45+BA48+BA51+BA54+BA57+BA60+BA63+BA66+BA69+BA72+BA75=0,$C78*EC78,0)</f>
        <v>0</v>
      </c>
      <c r="BB78" s="42" t="n">
        <f aca="false">IF(BB39+BB42+BB45+BB48+BB51+BB54+BB57+BB60+BB63+BB66+BB69+BB72+BB75=0,$C78*ED78,0)</f>
        <v>0</v>
      </c>
      <c r="BC78" s="42" t="n">
        <f aca="false">IF(BC39+BC42+BC45+BC48+BC51+BC54+BC57+BC60+BC63+BC66+BC69+BC72+BC75=0,$C78*EE78,0)</f>
        <v>0</v>
      </c>
      <c r="BD78" s="42" t="n">
        <f aca="false">IF(BD39+BD42+BD45+BD48+BD51+BD54+BD57+BD60+BD63+BD66+BD69+BD72+BD75=0,$C78*EF78,0)</f>
        <v>0</v>
      </c>
      <c r="BE78" s="42" t="n">
        <f aca="false">IF(BE39+BE42+BE45+BE48+BE51+BE54+BE57+BE60+BE63+BE66+BE69+BE72+BE75=0,$C78*EG78,0)</f>
        <v>0</v>
      </c>
      <c r="BF78" s="42" t="n">
        <f aca="false">IF(BF39+BF42+BF45+BF48+BF51+BF54+BF57+BF60+BF63+BF66+BF69+BF72+BF75=0,$C78*EH78,0)</f>
        <v>0</v>
      </c>
      <c r="BG78" s="42" t="n">
        <f aca="false">IF(BG39+BG42+BG45+BG48+BG51+BG54+BG57+BG60+BG63+BG66+BG69+BG72+BG75=0,$C78*EI78,0)</f>
        <v>0</v>
      </c>
      <c r="BH78" s="42" t="n">
        <f aca="false">IF(BH39+BH42+BH45+BH48+BH51+BH54+BH57+BH60+BH63+BH66+BH69+BH72+BH75=0,$C78*EJ78,0)</f>
        <v>0</v>
      </c>
      <c r="BI78" s="42" t="n">
        <f aca="false">IF(BI39+BI42+BI45+BI48+BI51+BI54+BI57+BI60+BI63+BI66+BI69+BI72+BI75=0,$C78*EK78,0)</f>
        <v>0</v>
      </c>
      <c r="BJ78" s="42" t="n">
        <f aca="false">IF(BJ39+BJ42+BJ45+BJ48+BJ51+BJ54+BJ57+BJ60+BJ63+BJ66+BJ69+BJ72+BJ75=0,$C78*EL78,0)</f>
        <v>0</v>
      </c>
      <c r="BK78" s="42" t="n">
        <f aca="false">IF(BK39+BK42+BK45+BK48+BK51+BK54+BK57+BK60+BK63+BK66+BK69+BK72+BK75=0,$C78*EM78,0)</f>
        <v>0</v>
      </c>
      <c r="BL78" s="42" t="n">
        <f aca="false">IF(BL39+BL42+BL45+BL48+BL51+BL54+BL57+BL60+BL63+BL66+BL69+BL72+BL75=0,$C78*EN78,0)</f>
        <v>0</v>
      </c>
      <c r="BM78" s="42" t="n">
        <f aca="false">IF(BM39+BM42+BM45+BM48+BM51+BM54+BM57+BM60+BM63+BM66+BM69+BM72+BM75=0,$C78*EO78,0)</f>
        <v>0</v>
      </c>
      <c r="BN78" s="42" t="n">
        <f aca="false">IF(BN39+BN42+BN45+BN48+BN51+BN54+BN57+BN60+BN63+BN66+BN69+BN72+BN75=0,$C78*EP78,0)</f>
        <v>0</v>
      </c>
      <c r="BO78" s="42" t="n">
        <f aca="false">IF(BO39+BO42+BO45+BO48+BO51+BO54+BO57+BO60+BO63+BO66+BO69+BO72+BO75=0,$C78*EQ78,0)</f>
        <v>0</v>
      </c>
      <c r="BP78" s="42" t="n">
        <f aca="false">IF(BP39+BP42+BP45+BP48+BP51+BP54+BP57+BP60+BP63+BP66+BP69+BP72+BP75=0,$C78*ER78,0)</f>
        <v>0</v>
      </c>
      <c r="BQ78" s="42" t="n">
        <f aca="false">IF(BQ39+BQ42+BQ45+BQ48+BQ51+BQ54+BQ57+BQ60+BQ63+BQ66+BQ69+BQ72+BQ75=0,$C78*ES78,0)</f>
        <v>0</v>
      </c>
      <c r="BR78" s="42" t="n">
        <f aca="false">IF(BR39+BR42+BR45+BR48+BR51+BR54+BR57+BR60+BR63+BR66+BR69+BR72+BR75=0,$C78*ET78,0)</f>
        <v>0</v>
      </c>
      <c r="BS78" s="42" t="n">
        <f aca="false">IF(BS39+BS42+BS45+BS48+BS51+BS54+BS57+BS60+BS63+BS66+BS69+BS72+BS75=0,$C78*EU78,0)</f>
        <v>1</v>
      </c>
      <c r="BT78" s="42" t="n">
        <f aca="false">IF(BT39+BT42+BT45+BT48+BT51+BT54+BT57+BT60+BT63+BT66+BT69+BT72+BT75=0,$C78*EV78,0)</f>
        <v>0</v>
      </c>
      <c r="BU78" s="42" t="n">
        <f aca="false">IF(BU39+BU42+BU45+BU48+BU51+BU54+BU57+BU60+BU63+BU66+BU69+BU72+BU75=0,$C78*EW78,0)</f>
        <v>0</v>
      </c>
      <c r="BV78" s="42" t="n">
        <f aca="false">IF(BV39+BV42+BV45+BV48+BV51+BV54+BV57+BV60+BV63+BV66+BV69+BV72+BV75=0,$C78*EX78,0)</f>
        <v>0</v>
      </c>
      <c r="BW78" s="42" t="n">
        <f aca="false">IF(BW39+BW42+BW45+BW48+BW51+BW54+BW57+BW60+BW63+BW66+BW69+BW72+BW75=0,$C78*EY78,0)</f>
        <v>0</v>
      </c>
      <c r="BX78" s="42" t="n">
        <f aca="false">IF(BX39+BX42+BX45+BX48+BX51+BX54+BX57+BX60+BX63+BX66+BX69+BX72+BX75=0,$C78*EZ78,0)</f>
        <v>0</v>
      </c>
      <c r="BY78" s="42" t="n">
        <f aca="false">IF(BY39+BY42+BY45+BY48+BY51+BY54+BY57+BY60+BY63+BY66+BY69+BY72+BY75=0,$C78*FA78,0)</f>
        <v>0</v>
      </c>
      <c r="BZ78" s="42" t="n">
        <f aca="false">IF(BZ39+BZ42+BZ45+BZ48+BZ51+BZ54+BZ57+BZ60+BZ63+BZ66+BZ69+BZ72+BZ75=0,$C78*FB78,0)</f>
        <v>0</v>
      </c>
      <c r="CA78" s="42" t="n">
        <f aca="false">IF(CA39+CA42+CA45+CA48+CA51+CA54+CA57+CA60+CA63+CA66+CA69+CA72+CA75=0,$C78*FC78,0)</f>
        <v>0</v>
      </c>
      <c r="CB78" s="42" t="n">
        <f aca="false">IF(CB39+CB42+CB45+CB48+CB51+CB54+CB57+CB60+CB63+CB66+CB69+CB72+CB75=0,$C78*FD78,0)</f>
        <v>0</v>
      </c>
      <c r="CC78" s="42" t="n">
        <f aca="false">IF(CC39+CC42+CC45+CC48+CC51+CC54+CC57+CC60+CC63+CC66+CC69+CC72+CC75=0,$C78*FE78,0)</f>
        <v>0</v>
      </c>
      <c r="CD78" s="42" t="n">
        <f aca="false">IF(CD39+CD42+CD45+CD48+CD51+CD54+CD57+CD60+CD63+CD66+CD69+CD72+CD75=0,$C78*FF78,0)</f>
        <v>0</v>
      </c>
      <c r="CE78" s="42" t="n">
        <f aca="false">IF(CE39+CE42+CE45+CE48+CE51+CE54+CE57+CE60+CE63+CE66+CE69+CE72+CE75=0,$C78*FG78,0)</f>
        <v>0</v>
      </c>
      <c r="CF78" s="42" t="n">
        <f aca="false">IF(CF39+CF42+CF45+CF48+CF51+CF54+CF57+CF60+CF63+CF66+CF69+CF72+CF75=0,$C78*FH78,0)</f>
        <v>0</v>
      </c>
      <c r="CG78" s="42" t="n">
        <f aca="false">IF(CG39+CG42+CG45+CG48+CG51+CG54+CG57+CG60+CG63+CG66+CG69+CG72+CG75=0,$C78*FI78,0)</f>
        <v>0</v>
      </c>
      <c r="CH78" s="42" t="n">
        <f aca="false">IF(CH39+CH42+CH45+CH48+CH51+CH54+CH57+CH60+CH63+CH66+CH69+CH72+CH75=0,$C78*FJ78,0)</f>
        <v>0</v>
      </c>
      <c r="CI78" s="42" t="n">
        <f aca="false">IF(CI39+CI42+CI45+CI48+CI51+CI54+CI57+CI60+CI63+CI66+CI69+CI72+CI75=0,$C78*FK78,0)</f>
        <v>0</v>
      </c>
      <c r="CJ78" s="42" t="n">
        <f aca="false">IF(CJ39+CJ42+CJ45+CJ48+CJ51+CJ54+CJ57+CJ60+CJ63+CJ66+CJ69+CJ72+CJ75=0,$C78*FL78,0)</f>
        <v>0</v>
      </c>
      <c r="CK78" s="42" t="n">
        <f aca="false">IF(CK39+CK42+CK45+CK48+CK51+CK54+CK57+CK60+CK63+CK66+CK69+CK72+CK75=0,$C78*FM78,0)</f>
        <v>0</v>
      </c>
      <c r="CL78" s="30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 t="n">
        <v>0</v>
      </c>
      <c r="CY78" s="31"/>
      <c r="CZ78" s="31"/>
      <c r="DA78" s="31"/>
      <c r="DB78" s="31"/>
      <c r="DC78" s="31"/>
      <c r="DD78" s="31"/>
      <c r="DE78" s="31"/>
      <c r="DF78" s="31"/>
      <c r="DG78" s="31"/>
      <c r="DH78" s="31" t="n">
        <v>0</v>
      </c>
      <c r="DI78" s="31"/>
      <c r="DJ78" s="31"/>
      <c r="DK78" s="31"/>
      <c r="DL78" s="31"/>
      <c r="DM78" s="31"/>
      <c r="DN78" s="31"/>
      <c r="DO78" s="31"/>
      <c r="DP78" s="31"/>
      <c r="DQ78" s="31" t="n">
        <v>1</v>
      </c>
      <c r="DR78" s="31"/>
      <c r="DS78" s="31"/>
      <c r="DT78" s="31"/>
      <c r="DU78" s="31"/>
      <c r="DV78" s="31"/>
      <c r="DW78" s="31"/>
      <c r="DX78" s="31" t="n">
        <v>1</v>
      </c>
      <c r="DY78" s="31"/>
      <c r="DZ78" s="31"/>
      <c r="EA78" s="31" t="n">
        <v>1</v>
      </c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 t="n">
        <v>0</v>
      </c>
      <c r="EM78" s="31"/>
      <c r="EN78" s="31"/>
      <c r="EO78" s="31"/>
      <c r="EP78" s="31"/>
      <c r="EQ78" s="31"/>
      <c r="ER78" s="31"/>
      <c r="ES78" s="31"/>
      <c r="ET78" s="31"/>
      <c r="EU78" s="31" t="n">
        <v>1</v>
      </c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8" t="n">
        <f aca="false">SUM(CL78:FM78)</f>
        <v>4</v>
      </c>
    </row>
    <row r="79" customFormat="false" ht="12.75" hidden="false" customHeight="false" outlineLevel="0" collapsed="false">
      <c r="A79" s="35" t="s">
        <v>60</v>
      </c>
      <c r="B79" s="19" t="s">
        <v>14</v>
      </c>
      <c r="C79" s="39" t="n">
        <v>0</v>
      </c>
      <c r="D79" s="19" t="n">
        <f aca="false">C79*SUM(J79:CK79)</f>
        <v>0</v>
      </c>
      <c r="E79" s="19" t="n">
        <f aca="false">SUMPRODUCT(J79:CK79,$J$30:$CK$30)</f>
        <v>0</v>
      </c>
      <c r="F79" s="19" t="n">
        <f aca="false">IF(D79&lt;4,-10000*C79,0)</f>
        <v>-0</v>
      </c>
      <c r="G79" s="19"/>
      <c r="H79" s="37" t="s">
        <v>60</v>
      </c>
      <c r="I79" s="19" t="s">
        <v>14</v>
      </c>
      <c r="J79" s="38" t="n">
        <f aca="false">IF(J37+J40+J43+J46+J49+J52+J55+J58+J61+J64+J67+J70+J73+J76=0,$C79*CL79,0)</f>
        <v>0</v>
      </c>
      <c r="K79" s="38" t="n">
        <f aca="false">IF(K37+K40+K43+K46+K49+K52+K55+K58+K61+K64+K67+K70+K73+K76=0,$C79*CM79,0)</f>
        <v>0</v>
      </c>
      <c r="L79" s="38" t="n">
        <f aca="false">IF(L37+L40+L43+L46+L49+L52+L55+L58+L61+L64+L67+L70+L73+L76=0,$C79*CN79,0)</f>
        <v>0</v>
      </c>
      <c r="M79" s="38" t="n">
        <f aca="false">IF(M37+M40+M43+M46+M49+M52+M55+M58+M61+M64+M67+M70+M73+M76=0,$C79*CO79,0)</f>
        <v>0</v>
      </c>
      <c r="N79" s="38" t="n">
        <f aca="false">IF(N37+N40+N43+N46+N49+N52+N55+N58+N61+N64+N67+N70+N73+N76=0,$C79*CP79,0)</f>
        <v>0</v>
      </c>
      <c r="O79" s="38" t="n">
        <f aca="false">IF(O37+O40+O43+O46+O49+O52+O55+O58+O61+O64+O67+O70+O73+O76=0,$C79*CQ79,0)</f>
        <v>0</v>
      </c>
      <c r="P79" s="38" t="n">
        <f aca="false">IF(P37+P40+P43+P46+P49+P52+P55+P58+P61+P64+P67+P70+P73+P76=0,$C79*CR79,0)</f>
        <v>0</v>
      </c>
      <c r="Q79" s="38" t="n">
        <f aca="false">IF(Q37+Q40+Q43+Q46+Q49+Q52+Q55+Q58+Q61+Q64+Q67+Q70+Q73+Q76=0,$C79*CS79,0)</f>
        <v>0</v>
      </c>
      <c r="R79" s="38" t="n">
        <f aca="false">IF(R37+R40+R43+R46+R49+R52+R55+R58+R61+R64+R67+R70+R73+R76=0,$C79*CT79,0)</f>
        <v>0</v>
      </c>
      <c r="S79" s="38" t="n">
        <f aca="false">IF(S37+S40+S43+S46+S49+S52+S55+S58+S61+S64+S67+S70+S73+S76=0,$C79*CU79,0)</f>
        <v>0</v>
      </c>
      <c r="T79" s="38" t="n">
        <f aca="false">IF(T37+T40+T43+T46+T49+T52+T55+T58+T61+T64+T67+T70+T73+T76=0,$C79*CV79,0)</f>
        <v>0</v>
      </c>
      <c r="U79" s="38" t="n">
        <f aca="false">IF(U37+U40+U43+U46+U49+U52+U55+U58+U61+U64+U67+U70+U73+U76=0,$C79*CW79,0)</f>
        <v>0</v>
      </c>
      <c r="V79" s="38" t="n">
        <f aca="false">IF(V37+V40+V43+V46+V49+V52+V55+V58+V61+V64+V67+V70+V73+V76=0,$C79*CX79,0)</f>
        <v>0</v>
      </c>
      <c r="W79" s="38" t="n">
        <f aca="false">IF(W37+W40+W43+W46+W49+W52+W55+W58+W61+W64+W67+W70+W73+W76=0,$C79*CY79,0)</f>
        <v>0</v>
      </c>
      <c r="X79" s="38" t="n">
        <f aca="false">IF(X37+X40+X43+X46+X49+X52+X55+X58+X61+X64+X67+X70+X73+X76=0,$C79*CZ79,0)</f>
        <v>0</v>
      </c>
      <c r="Y79" s="38" t="n">
        <f aca="false">IF(Y37+Y40+Y43+Y46+Y49+Y52+Y55+Y58+Y61+Y64+Y67+Y70+Y73+Y76=0,$C79*DA79,0)</f>
        <v>0</v>
      </c>
      <c r="Z79" s="38" t="n">
        <f aca="false">IF(Z37+Z40+Z43+Z46+Z49+Z52+Z55+Z58+Z61+Z64+Z67+Z70+Z73+Z76=0,$C79*DB79,0)</f>
        <v>0</v>
      </c>
      <c r="AA79" s="38" t="n">
        <f aca="false">IF(AA37+AA40+AA43+AA46+AA49+AA52+AA55+AA58+AA61+AA64+AA67+AA70+AA73+AA76=0,$C79*DC79,0)</f>
        <v>0</v>
      </c>
      <c r="AB79" s="38" t="n">
        <f aca="false">IF(AB37+AB40+AB43+AB46+AB49+AB52+AB55+AB58+AB61+AB64+AB67+AB70+AB73+AB76=0,$C79*DD79,0)</f>
        <v>0</v>
      </c>
      <c r="AC79" s="38" t="n">
        <f aca="false">IF(AC37+AC40+AC43+AC46+AC49+AC52+AC55+AC58+AC61+AC64+AC67+AC70+AC73+AC76=0,$C79*DE79,0)</f>
        <v>0</v>
      </c>
      <c r="AD79" s="38" t="n">
        <f aca="false">IF(AD37+AD40+AD43+AD46+AD49+AD52+AD55+AD58+AD61+AD64+AD67+AD70+AD73+AD76=0,$C79*DF79,0)</f>
        <v>0</v>
      </c>
      <c r="AE79" s="38" t="n">
        <f aca="false">IF(AE37+AE40+AE43+AE46+AE49+AE52+AE55+AE58+AE61+AE64+AE67+AE70+AE73+AE76=0,$C79*DG79,0)</f>
        <v>0</v>
      </c>
      <c r="AF79" s="38" t="n">
        <f aca="false">IF(AF37+AF40+AF43+AF46+AF49+AF52+AF55+AF58+AF61+AF64+AF67+AF70+AF73+AF76=0,$C79*DH79,0)</f>
        <v>0</v>
      </c>
      <c r="AG79" s="38" t="n">
        <f aca="false">IF(AG37+AG40+AG43+AG46+AG49+AG52+AG55+AG58+AG61+AG64+AG67+AG70+AG73+AG76=0,$C79*DI79,0)</f>
        <v>0</v>
      </c>
      <c r="AH79" s="38" t="n">
        <f aca="false">IF(AH37+AH40+AH43+AH46+AH49+AH52+AH55+AH58+AH61+AH64+AH67+AH70+AH73+AH76=0,$C79*DJ79,0)</f>
        <v>0</v>
      </c>
      <c r="AI79" s="38" t="n">
        <f aca="false">IF(AI37+AI40+AI43+AI46+AI49+AI52+AI55+AI58+AI61+AI64+AI67+AI70+AI73+AI76=0,$C79*DK79,0)</f>
        <v>0</v>
      </c>
      <c r="AJ79" s="38" t="n">
        <f aca="false">IF(AJ37+AJ40+AJ43+AJ46+AJ49+AJ52+AJ55+AJ58+AJ61+AJ64+AJ67+AJ70+AJ73+AJ76=0,$C79*DL79,0)</f>
        <v>0</v>
      </c>
      <c r="AK79" s="38" t="n">
        <f aca="false">IF(AK37+AK40+AK43+AK46+AK49+AK52+AK55+AK58+AK61+AK64+AK67+AK70+AK73+AK76=0,$C79*DM79,0)</f>
        <v>0</v>
      </c>
      <c r="AL79" s="38" t="n">
        <f aca="false">IF(AL37+AL40+AL43+AL46+AL49+AL52+AL55+AL58+AL61+AL64+AL67+AL70+AL73+AL76=0,$C79*DN79,0)</f>
        <v>0</v>
      </c>
      <c r="AM79" s="38" t="n">
        <f aca="false">IF(AM37+AM40+AM43+AM46+AM49+AM52+AM55+AM58+AM61+AM64+AM67+AM70+AM73+AM76=0,$C79*DO79,0)</f>
        <v>0</v>
      </c>
      <c r="AN79" s="38" t="n">
        <f aca="false">IF(AN37+AN40+AN43+AN46+AN49+AN52+AN55+AN58+AN61+AN64+AN67+AN70+AN73+AN76=0,$C79*DP79,0)</f>
        <v>0</v>
      </c>
      <c r="AO79" s="38" t="n">
        <f aca="false">IF(AO37+AO40+AO43+AO46+AO49+AO52+AO55+AO58+AO61+AO64+AO67+AO70+AO73+AO76=0,$C79*DQ79,0)</f>
        <v>0</v>
      </c>
      <c r="AP79" s="38" t="n">
        <f aca="false">IF(AP37+AP40+AP43+AP46+AP49+AP52+AP55+AP58+AP61+AP64+AP67+AP70+AP73+AP76=0,$C79*DR79,0)</f>
        <v>0</v>
      </c>
      <c r="AQ79" s="38" t="n">
        <f aca="false">IF(AQ37+AQ40+AQ43+AQ46+AQ49+AQ52+AQ55+AQ58+AQ61+AQ64+AQ67+AQ70+AQ73+AQ76=0,$C79*DS79,0)</f>
        <v>0</v>
      </c>
      <c r="AR79" s="38" t="n">
        <f aca="false">IF(AR37+AR40+AR43+AR46+AR49+AR52+AR55+AR58+AR61+AR64+AR67+AR70+AR73+AR76=0,$C79*DT79,0)</f>
        <v>0</v>
      </c>
      <c r="AS79" s="38" t="n">
        <f aca="false">IF(AS37+AS40+AS43+AS46+AS49+AS52+AS55+AS58+AS61+AS64+AS67+AS70+AS73+AS76=0,$C79*DU79,0)</f>
        <v>0</v>
      </c>
      <c r="AT79" s="38" t="n">
        <f aca="false">IF(AT37+AT40+AT43+AT46+AT49+AT52+AT55+AT58+AT61+AT64+AT67+AT70+AT73+AT76=0,$C79*DV79,0)</f>
        <v>0</v>
      </c>
      <c r="AU79" s="38" t="n">
        <f aca="false">IF(AU37+AU40+AU43+AU46+AU49+AU52+AU55+AU58+AU61+AU64+AU67+AU70+AU73+AU76=0,$C79*DW79,0)</f>
        <v>0</v>
      </c>
      <c r="AV79" s="38" t="n">
        <f aca="false">IF(AV37+AV40+AV43+AV46+AV49+AV52+AV55+AV58+AV61+AV64+AV67+AV70+AV73+AV76=0,$C79*DX79,0)</f>
        <v>0</v>
      </c>
      <c r="AW79" s="38" t="n">
        <f aca="false">IF(AW37+AW40+AW43+AW46+AW49+AW52+AW55+AW58+AW61+AW64+AW67+AW70+AW73+AW76=0,$C79*DY79,0)</f>
        <v>0</v>
      </c>
      <c r="AX79" s="38" t="n">
        <f aca="false">IF(AX37+AX40+AX43+AX46+AX49+AX52+AX55+AX58+AX61+AX64+AX67+AX70+AX73+AX76=0,$C79*DZ79,0)</f>
        <v>0</v>
      </c>
      <c r="AY79" s="38" t="n">
        <f aca="false">IF(AY37+AY40+AY43+AY46+AY49+AY52+AY55+AY58+AY61+AY64+AY67+AY70+AY73+AY76=0,$C79*EA79,0)</f>
        <v>0</v>
      </c>
      <c r="AZ79" s="38" t="n">
        <f aca="false">IF(AZ37+AZ40+AZ43+AZ46+AZ49+AZ52+AZ55+AZ58+AZ61+AZ64+AZ67+AZ70+AZ73+AZ76=0,$C79*EB79,0)</f>
        <v>0</v>
      </c>
      <c r="BA79" s="38" t="n">
        <f aca="false">IF(BA37+BA40+BA43+BA46+BA49+BA52+BA55+BA58+BA61+BA64+BA67+BA70+BA73+BA76=0,$C79*EC79,0)</f>
        <v>0</v>
      </c>
      <c r="BB79" s="38" t="n">
        <f aca="false">IF(BB37+BB40+BB43+BB46+BB49+BB52+BB55+BB58+BB61+BB64+BB67+BB70+BB73+BB76=0,$C79*ED79,0)</f>
        <v>0</v>
      </c>
      <c r="BC79" s="38" t="n">
        <f aca="false">IF(BC37+BC40+BC43+BC46+BC49+BC52+BC55+BC58+BC61+BC64+BC67+BC70+BC73+BC76=0,$C79*EE79,0)</f>
        <v>0</v>
      </c>
      <c r="BD79" s="38" t="n">
        <f aca="false">IF(BD37+BD40+BD43+BD46+BD49+BD52+BD55+BD58+BD61+BD64+BD67+BD70+BD73+BD76=0,$C79*EF79,0)</f>
        <v>0</v>
      </c>
      <c r="BE79" s="38" t="n">
        <f aca="false">IF(BE37+BE40+BE43+BE46+BE49+BE52+BE55+BE58+BE61+BE64+BE67+BE70+BE73+BE76=0,$C79*EG79,0)</f>
        <v>0</v>
      </c>
      <c r="BF79" s="38" t="n">
        <f aca="false">IF(BF37+BF40+BF43+BF46+BF49+BF52+BF55+BF58+BF61+BF64+BF67+BF70+BF73+BF76=0,$C79*EH79,0)</f>
        <v>0</v>
      </c>
      <c r="BG79" s="38" t="n">
        <f aca="false">IF(BG37+BG40+BG43+BG46+BG49+BG52+BG55+BG58+BG61+BG64+BG67+BG70+BG73+BG76=0,$C79*EI79,0)</f>
        <v>0</v>
      </c>
      <c r="BH79" s="38" t="n">
        <f aca="false">IF(BH37+BH40+BH43+BH46+BH49+BH52+BH55+BH58+BH61+BH64+BH67+BH70+BH73+BH76=0,$C79*EJ79,0)</f>
        <v>0</v>
      </c>
      <c r="BI79" s="38" t="n">
        <f aca="false">IF(BI37+BI40+BI43+BI46+BI49+BI52+BI55+BI58+BI61+BI64+BI67+BI70+BI73+BI76=0,$C79*EK79,0)</f>
        <v>0</v>
      </c>
      <c r="BJ79" s="38" t="n">
        <f aca="false">IF(BJ37+BJ40+BJ43+BJ46+BJ49+BJ52+BJ55+BJ58+BJ61+BJ64+BJ67+BJ70+BJ73+BJ76=0,$C79*EL79,0)</f>
        <v>0</v>
      </c>
      <c r="BK79" s="38" t="n">
        <f aca="false">IF(BK37+BK40+BK43+BK46+BK49+BK52+BK55+BK58+BK61+BK64+BK67+BK70+BK73+BK76=0,$C79*EM79,0)</f>
        <v>0</v>
      </c>
      <c r="BL79" s="38" t="n">
        <f aca="false">IF(BL37+BL40+BL43+BL46+BL49+BL52+BL55+BL58+BL61+BL64+BL67+BL70+BL73+BL76=0,$C79*EN79,0)</f>
        <v>0</v>
      </c>
      <c r="BM79" s="38" t="n">
        <f aca="false">IF(BM37+BM40+BM43+BM46+BM49+BM52+BM55+BM58+BM61+BM64+BM67+BM70+BM73+BM76=0,$C79*EO79,0)</f>
        <v>0</v>
      </c>
      <c r="BN79" s="38" t="n">
        <f aca="false">IF(BN37+BN40+BN43+BN46+BN49+BN52+BN55+BN58+BN61+BN64+BN67+BN70+BN73+BN76=0,$C79*EP79,0)</f>
        <v>0</v>
      </c>
      <c r="BO79" s="38" t="n">
        <f aca="false">IF(BO37+BO40+BO43+BO46+BO49+BO52+BO55+BO58+BO61+BO64+BO67+BO70+BO73+BO76=0,$C79*EQ79,0)</f>
        <v>0</v>
      </c>
      <c r="BP79" s="38" t="n">
        <f aca="false">IF(BP37+BP40+BP43+BP46+BP49+BP52+BP55+BP58+BP61+BP64+BP67+BP70+BP73+BP76=0,$C79*ER79,0)</f>
        <v>0</v>
      </c>
      <c r="BQ79" s="38" t="n">
        <f aca="false">IF(BQ37+BQ40+BQ43+BQ46+BQ49+BQ52+BQ55+BQ58+BQ61+BQ64+BQ67+BQ70+BQ73+BQ76=0,$C79*ES79,0)</f>
        <v>0</v>
      </c>
      <c r="BR79" s="38" t="n">
        <f aca="false">IF(BR37+BR40+BR43+BR46+BR49+BR52+BR55+BR58+BR61+BR64+BR67+BR70+BR73+BR76=0,$C79*ET79,0)</f>
        <v>0</v>
      </c>
      <c r="BS79" s="38" t="n">
        <f aca="false">IF(BS37+BS40+BS43+BS46+BS49+BS52+BS55+BS58+BS61+BS64+BS67+BS70+BS73+BS76=0,$C79*EU79,0)</f>
        <v>0</v>
      </c>
      <c r="BT79" s="38" t="n">
        <f aca="false">IF(BT37+BT40+BT43+BT46+BT49+BT52+BT55+BT58+BT61+BT64+BT67+BT70+BT73+BT76=0,$C79*EV79,0)</f>
        <v>0</v>
      </c>
      <c r="BU79" s="38" t="n">
        <f aca="false">IF(BU37+BU40+BU43+BU46+BU49+BU52+BU55+BU58+BU61+BU64+BU67+BU70+BU73+BU76=0,$C79*EW79,0)</f>
        <v>0</v>
      </c>
      <c r="BV79" s="38" t="n">
        <f aca="false">IF(BV37+BV40+BV43+BV46+BV49+BV52+BV55+BV58+BV61+BV64+BV67+BV70+BV73+BV76=0,$C79*EX79,0)</f>
        <v>0</v>
      </c>
      <c r="BW79" s="38" t="n">
        <f aca="false">IF(BW37+BW40+BW43+BW46+BW49+BW52+BW55+BW58+BW61+BW64+BW67+BW70+BW73+BW76=0,$C79*EY79,0)</f>
        <v>0</v>
      </c>
      <c r="BX79" s="38" t="n">
        <f aca="false">IF(BX37+BX40+BX43+BX46+BX49+BX52+BX55+BX58+BX61+BX64+BX67+BX70+BX73+BX76=0,$C79*EZ79,0)</f>
        <v>0</v>
      </c>
      <c r="BY79" s="38" t="n">
        <f aca="false">IF(BY37+BY40+BY43+BY46+BY49+BY52+BY55+BY58+BY61+BY64+BY67+BY70+BY73+BY76=0,$C79*FA79,0)</f>
        <v>0</v>
      </c>
      <c r="BZ79" s="38" t="n">
        <f aca="false">IF(BZ37+BZ40+BZ43+BZ46+BZ49+BZ52+BZ55+BZ58+BZ61+BZ64+BZ67+BZ70+BZ73+BZ76=0,$C79*FB79,0)</f>
        <v>0</v>
      </c>
      <c r="CA79" s="38" t="n">
        <f aca="false">IF(CA37+CA40+CA43+CA46+CA49+CA52+CA55+CA58+CA61+CA64+CA67+CA70+CA73+CA76=0,$C79*FC79,0)</f>
        <v>0</v>
      </c>
      <c r="CB79" s="38" t="n">
        <f aca="false">IF(CB37+CB40+CB43+CB46+CB49+CB52+CB55+CB58+CB61+CB64+CB67+CB70+CB73+CB76=0,$C79*FD79,0)</f>
        <v>0</v>
      </c>
      <c r="CC79" s="38" t="n">
        <f aca="false">IF(CC37+CC40+CC43+CC46+CC49+CC52+CC55+CC58+CC61+CC64+CC67+CC70+CC73+CC76=0,$C79*FE79,0)</f>
        <v>0</v>
      </c>
      <c r="CD79" s="38" t="n">
        <f aca="false">IF(CD37+CD40+CD43+CD46+CD49+CD52+CD55+CD58+CD61+CD64+CD67+CD70+CD73+CD76=0,$C79*FF79,0)</f>
        <v>0</v>
      </c>
      <c r="CE79" s="38" t="n">
        <f aca="false">IF(CE37+CE40+CE43+CE46+CE49+CE52+CE55+CE58+CE61+CE64+CE67+CE70+CE73+CE76=0,$C79*FG79,0)</f>
        <v>0</v>
      </c>
      <c r="CF79" s="38" t="n">
        <f aca="false">IF(CF37+CF40+CF43+CF46+CF49+CF52+CF55+CF58+CF61+CF64+CF67+CF70+CF73+CF76=0,$C79*FH79,0)</f>
        <v>0</v>
      </c>
      <c r="CG79" s="38" t="n">
        <f aca="false">IF(CG37+CG40+CG43+CG46+CG49+CG52+CG55+CG58+CG61+CG64+CG67+CG70+CG73+CG76=0,$C79*FI79,0)</f>
        <v>0</v>
      </c>
      <c r="CH79" s="38" t="n">
        <f aca="false">IF(CH37+CH40+CH43+CH46+CH49+CH52+CH55+CH58+CH61+CH64+CH67+CH70+CH73+CH76=0,$C79*FJ79,0)</f>
        <v>0</v>
      </c>
      <c r="CI79" s="38" t="n">
        <f aca="false">IF(CI37+CI40+CI43+CI46+CI49+CI52+CI55+CI58+CI61+CI64+CI67+CI70+CI73+CI76=0,$C79*FK79,0)</f>
        <v>0</v>
      </c>
      <c r="CJ79" s="38" t="n">
        <f aca="false">IF(CJ37+CJ40+CJ43+CJ46+CJ49+CJ52+CJ55+CJ58+CJ61+CJ64+CJ67+CJ70+CJ73+CJ76=0,$C79*FL79,0)</f>
        <v>0</v>
      </c>
      <c r="CK79" s="38" t="n">
        <f aca="false">IF(CK37+CK40+CK43+CK46+CK49+CK52+CK55+CK58+CK61+CK64+CK67+CK70+CK73+CK76=0,$C79*FM79,0)</f>
        <v>0</v>
      </c>
      <c r="CL79" s="30"/>
      <c r="CM79" s="31"/>
      <c r="CN79" s="31"/>
      <c r="CO79" s="31"/>
      <c r="CP79" s="31" t="n">
        <v>0</v>
      </c>
      <c r="CQ79" s="31"/>
      <c r="CR79" s="31" t="n">
        <v>0</v>
      </c>
      <c r="CS79" s="31"/>
      <c r="CT79" s="31"/>
      <c r="CU79" s="31"/>
      <c r="CV79" s="31"/>
      <c r="CW79" s="31"/>
      <c r="CX79" s="31"/>
      <c r="CY79" s="31"/>
      <c r="CZ79" s="31" t="n">
        <v>1</v>
      </c>
      <c r="DA79" s="31"/>
      <c r="DB79" s="31"/>
      <c r="DC79" s="31"/>
      <c r="DD79" s="31"/>
      <c r="DE79" s="31"/>
      <c r="DF79" s="31"/>
      <c r="DG79" s="31" t="n">
        <v>1</v>
      </c>
      <c r="DH79" s="31"/>
      <c r="DI79" s="31"/>
      <c r="DJ79" s="31" t="n">
        <v>0</v>
      </c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 t="n">
        <v>1</v>
      </c>
      <c r="EC79" s="31"/>
      <c r="ED79" s="31"/>
      <c r="EE79" s="31"/>
      <c r="EF79" s="31"/>
      <c r="EG79" s="31"/>
      <c r="EH79" s="31"/>
      <c r="EI79" s="31"/>
      <c r="EJ79" s="31"/>
      <c r="EK79" s="31" t="n">
        <v>0</v>
      </c>
      <c r="EL79" s="31"/>
      <c r="EM79" s="31"/>
      <c r="EN79" s="31"/>
      <c r="EO79" s="31"/>
      <c r="EP79" s="31"/>
      <c r="EQ79" s="31"/>
      <c r="ER79" s="31" t="n">
        <v>1</v>
      </c>
      <c r="ES79" s="31"/>
      <c r="ET79" s="31"/>
      <c r="EU79" s="31"/>
      <c r="EV79" s="31"/>
      <c r="EW79" s="31"/>
      <c r="EX79" s="31"/>
      <c r="EY79" s="31" t="n">
        <v>1</v>
      </c>
      <c r="EZ79" s="31"/>
      <c r="FA79" s="31"/>
      <c r="FB79" s="31"/>
      <c r="FC79" s="31" t="n">
        <v>1</v>
      </c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8" t="n">
        <f aca="false">SUM(CL79:FM79)</f>
        <v>6</v>
      </c>
    </row>
    <row r="80" customFormat="false" ht="12.75" hidden="false" customHeight="false" outlineLevel="0" collapsed="false">
      <c r="A80" s="35"/>
      <c r="B80" s="19" t="s">
        <v>15</v>
      </c>
      <c r="C80" s="39" t="n">
        <v>1</v>
      </c>
      <c r="D80" s="19" t="n">
        <f aca="false">C80*SUM(J80:CK80)</f>
        <v>8</v>
      </c>
      <c r="E80" s="19" t="n">
        <f aca="false">SUMPRODUCT(J80:CK80,$J$30:$CK$30)</f>
        <v>1100</v>
      </c>
      <c r="F80" s="19" t="n">
        <f aca="false">IF(D80&lt;4,-10000*C80,0)</f>
        <v>0</v>
      </c>
      <c r="G80" s="19"/>
      <c r="H80" s="37"/>
      <c r="I80" s="19" t="s">
        <v>15</v>
      </c>
      <c r="J80" s="38" t="n">
        <f aca="false">IF(J38+J41+J44+J47+J50+J53+J56+J59+J62+J65+J68+J71+J74+J77=0,$C80*CL80,0)</f>
        <v>0</v>
      </c>
      <c r="K80" s="38" t="n">
        <f aca="false">IF(K38+K41+K44+K47+K50+K53+K56+K59+K62+K65+K68+K71+K74+K77=0,$C80*CM80,0)</f>
        <v>0</v>
      </c>
      <c r="L80" s="38" t="n">
        <f aca="false">IF(L38+L41+L44+L47+L50+L53+L56+L59+L62+L65+L68+L71+L74+L77=0,$C80*CN80,0)</f>
        <v>0</v>
      </c>
      <c r="M80" s="38" t="n">
        <f aca="false">IF(M38+M41+M44+M47+M50+M53+M56+M59+M62+M65+M68+M71+M74+M77=0,$C80*CO80,0)</f>
        <v>0</v>
      </c>
      <c r="N80" s="38" t="n">
        <f aca="false">IF(N38+N41+N44+N47+N50+N53+N56+N59+N62+N65+N68+N71+N74+N77=0,$C80*CP80,0)</f>
        <v>0</v>
      </c>
      <c r="O80" s="38" t="n">
        <f aca="false">IF(O38+O41+O44+O47+O50+O53+O56+O59+O62+O65+O68+O71+O74+O77=0,$C80*CQ80,0)</f>
        <v>0</v>
      </c>
      <c r="P80" s="38" t="n">
        <f aca="false">IF(P38+P41+P44+P47+P50+P53+P56+P59+P62+P65+P68+P71+P74+P77=0,$C80*CR80,0)</f>
        <v>1</v>
      </c>
      <c r="Q80" s="38" t="n">
        <f aca="false">IF(Q38+Q41+Q44+Q47+Q50+Q53+Q56+Q59+Q62+Q65+Q68+Q71+Q74+Q77=0,$C80*CS80,0)</f>
        <v>0</v>
      </c>
      <c r="R80" s="38" t="n">
        <f aca="false">IF(R38+R41+R44+R47+R50+R53+R56+R59+R62+R65+R68+R71+R74+R77=0,$C80*CT80,0)</f>
        <v>0</v>
      </c>
      <c r="S80" s="38" t="n">
        <f aca="false">IF(S38+S41+S44+S47+S50+S53+S56+S59+S62+S65+S68+S71+S74+S77=0,$C80*CU80,0)</f>
        <v>0</v>
      </c>
      <c r="T80" s="38" t="n">
        <f aca="false">IF(T38+T41+T44+T47+T50+T53+T56+T59+T62+T65+T68+T71+T74+T77=0,$C80*CV80,0)</f>
        <v>0</v>
      </c>
      <c r="U80" s="38" t="n">
        <f aca="false">IF(U38+U41+U44+U47+U50+U53+U56+U59+U62+U65+U68+U71+U74+U77=0,$C80*CW80,0)</f>
        <v>0</v>
      </c>
      <c r="V80" s="38" t="n">
        <f aca="false">IF(V38+V41+V44+V47+V50+V53+V56+V59+V62+V65+V68+V71+V74+V77=0,$C80*CX80,0)</f>
        <v>0</v>
      </c>
      <c r="W80" s="38" t="n">
        <f aca="false">IF(W38+W41+W44+W47+W50+W53+W56+W59+W62+W65+W68+W71+W74+W77=0,$C80*CY80,0)</f>
        <v>0</v>
      </c>
      <c r="X80" s="38" t="n">
        <f aca="false">IF(X38+X41+X44+X47+X50+X53+X56+X59+X62+X65+X68+X71+X74+X77=0,$C80*CZ80,0)</f>
        <v>1</v>
      </c>
      <c r="Y80" s="38" t="n">
        <f aca="false">IF(Y38+Y41+Y44+Y47+Y50+Y53+Y56+Y59+Y62+Y65+Y68+Y71+Y74+Y77=0,$C80*DA80,0)</f>
        <v>0</v>
      </c>
      <c r="Z80" s="38" t="n">
        <f aca="false">IF(Z38+Z41+Z44+Z47+Z50+Z53+Z56+Z59+Z62+Z65+Z68+Z71+Z74+Z77=0,$C80*DB80,0)</f>
        <v>0</v>
      </c>
      <c r="AA80" s="38" t="n">
        <f aca="false">IF(AA38+AA41+AA44+AA47+AA50+AA53+AA56+AA59+AA62+AA65+AA68+AA71+AA74+AA77=0,$C80*DC80,0)</f>
        <v>0</v>
      </c>
      <c r="AB80" s="38" t="n">
        <f aca="false">IF(AB38+AB41+AB44+AB47+AB50+AB53+AB56+AB59+AB62+AB65+AB68+AB71+AB74+AB77=0,$C80*DD80,0)</f>
        <v>0</v>
      </c>
      <c r="AC80" s="38" t="n">
        <f aca="false">IF(AC38+AC41+AC44+AC47+AC50+AC53+AC56+AC59+AC62+AC65+AC68+AC71+AC74+AC77=0,$C80*DE80,0)</f>
        <v>0</v>
      </c>
      <c r="AD80" s="38" t="n">
        <f aca="false">IF(AD38+AD41+AD44+AD47+AD50+AD53+AD56+AD59+AD62+AD65+AD68+AD71+AD74+AD77=0,$C80*DF80,0)</f>
        <v>0</v>
      </c>
      <c r="AE80" s="38" t="n">
        <f aca="false">IF(AE38+AE41+AE44+AE47+AE50+AE53+AE56+AE59+AE62+AE65+AE68+AE71+AE74+AE77=0,$C80*DG80,0)</f>
        <v>1</v>
      </c>
      <c r="AF80" s="38" t="n">
        <f aca="false">IF(AF38+AF41+AF44+AF47+AF50+AF53+AF56+AF59+AF62+AF65+AF68+AF71+AF74+AF77=0,$C80*DH80,0)</f>
        <v>0</v>
      </c>
      <c r="AG80" s="38" t="n">
        <f aca="false">IF(AG38+AG41+AG44+AG47+AG50+AG53+AG56+AG59+AG62+AG65+AG68+AG71+AG74+AG77=0,$C80*DI80,0)</f>
        <v>0</v>
      </c>
      <c r="AH80" s="38" t="n">
        <f aca="false">IF(AH38+AH41+AH44+AH47+AH50+AH53+AH56+AH59+AH62+AH65+AH68+AH71+AH74+AH77=0,$C80*DJ80,0)</f>
        <v>1</v>
      </c>
      <c r="AI80" s="38" t="n">
        <f aca="false">IF(AI38+AI41+AI44+AI47+AI50+AI53+AI56+AI59+AI62+AI65+AI68+AI71+AI74+AI77=0,$C80*DK80,0)</f>
        <v>0</v>
      </c>
      <c r="AJ80" s="38" t="n">
        <f aca="false">IF(AJ38+AJ41+AJ44+AJ47+AJ50+AJ53+AJ56+AJ59+AJ62+AJ65+AJ68+AJ71+AJ74+AJ77=0,$C80*DL80,0)</f>
        <v>0</v>
      </c>
      <c r="AK80" s="38" t="n">
        <f aca="false">IF(AK38+AK41+AK44+AK47+AK50+AK53+AK56+AK59+AK62+AK65+AK68+AK71+AK74+AK77=0,$C80*DM80,0)</f>
        <v>0</v>
      </c>
      <c r="AL80" s="38" t="n">
        <f aca="false">IF(AL38+AL41+AL44+AL47+AL50+AL53+AL56+AL59+AL62+AL65+AL68+AL71+AL74+AL77=0,$C80*DN80,0)</f>
        <v>0</v>
      </c>
      <c r="AM80" s="38" t="n">
        <f aca="false">IF(AM38+AM41+AM44+AM47+AM50+AM53+AM56+AM59+AM62+AM65+AM68+AM71+AM74+AM77=0,$C80*DO80,0)</f>
        <v>0</v>
      </c>
      <c r="AN80" s="38" t="n">
        <f aca="false">IF(AN38+AN41+AN44+AN47+AN50+AN53+AN56+AN59+AN62+AN65+AN68+AN71+AN74+AN77=0,$C80*DP80,0)</f>
        <v>0</v>
      </c>
      <c r="AO80" s="38" t="n">
        <f aca="false">IF(AO38+AO41+AO44+AO47+AO50+AO53+AO56+AO59+AO62+AO65+AO68+AO71+AO74+AO77=0,$C80*DQ80,0)</f>
        <v>0</v>
      </c>
      <c r="AP80" s="38" t="n">
        <f aca="false">IF(AP38+AP41+AP44+AP47+AP50+AP53+AP56+AP59+AP62+AP65+AP68+AP71+AP74+AP77=0,$C80*DR80,0)</f>
        <v>0</v>
      </c>
      <c r="AQ80" s="38" t="n">
        <f aca="false">IF(AQ38+AQ41+AQ44+AQ47+AQ50+AQ53+AQ56+AQ59+AQ62+AQ65+AQ68+AQ71+AQ74+AQ77=0,$C80*DS80,0)</f>
        <v>0</v>
      </c>
      <c r="AR80" s="38" t="n">
        <f aca="false">IF(AR38+AR41+AR44+AR47+AR50+AR53+AR56+AR59+AR62+AR65+AR68+AR71+AR74+AR77=0,$C80*DT80,0)</f>
        <v>0</v>
      </c>
      <c r="AS80" s="38" t="n">
        <f aca="false">IF(AS38+AS41+AS44+AS47+AS50+AS53+AS56+AS59+AS62+AS65+AS68+AS71+AS74+AS77=0,$C80*DU80,0)</f>
        <v>0</v>
      </c>
      <c r="AT80" s="38" t="n">
        <f aca="false">IF(AT38+AT41+AT44+AT47+AT50+AT53+AT56+AT59+AT62+AT65+AT68+AT71+AT74+AT77=0,$C80*DV80,0)</f>
        <v>0</v>
      </c>
      <c r="AU80" s="38" t="n">
        <f aca="false">IF(AU38+AU41+AU44+AU47+AU50+AU53+AU56+AU59+AU62+AU65+AU68+AU71+AU74+AU77=0,$C80*DW80,0)</f>
        <v>0</v>
      </c>
      <c r="AV80" s="38" t="n">
        <f aca="false">IF(AV38+AV41+AV44+AV47+AV50+AV53+AV56+AV59+AV62+AV65+AV68+AV71+AV74+AV77=0,$C80*DX80,0)</f>
        <v>0</v>
      </c>
      <c r="AW80" s="38" t="n">
        <f aca="false">IF(AW38+AW41+AW44+AW47+AW50+AW53+AW56+AW59+AW62+AW65+AW68+AW71+AW74+AW77=0,$C80*DY80,0)</f>
        <v>0</v>
      </c>
      <c r="AX80" s="38" t="n">
        <f aca="false">IF(AX38+AX41+AX44+AX47+AX50+AX53+AX56+AX59+AX62+AX65+AX68+AX71+AX74+AX77=0,$C80*DZ80,0)</f>
        <v>0</v>
      </c>
      <c r="AY80" s="38" t="n">
        <f aca="false">IF(AY38+AY41+AY44+AY47+AY50+AY53+AY56+AY59+AY62+AY65+AY68+AY71+AY74+AY77=0,$C80*EA80,0)</f>
        <v>0</v>
      </c>
      <c r="AZ80" s="38" t="n">
        <f aca="false">IF(AZ38+AZ41+AZ44+AZ47+AZ50+AZ53+AZ56+AZ59+AZ62+AZ65+AZ68+AZ71+AZ74+AZ77=0,$C80*EB80,0)</f>
        <v>0</v>
      </c>
      <c r="BA80" s="38" t="n">
        <f aca="false">IF(BA38+BA41+BA44+BA47+BA50+BA53+BA56+BA59+BA62+BA65+BA68+BA71+BA74+BA77=0,$C80*EC80,0)</f>
        <v>0</v>
      </c>
      <c r="BB80" s="38" t="n">
        <f aca="false">IF(BB38+BB41+BB44+BB47+BB50+BB53+BB56+BB59+BB62+BB65+BB68+BB71+BB74+BB77=0,$C80*ED80,0)</f>
        <v>0</v>
      </c>
      <c r="BC80" s="38" t="n">
        <f aca="false">IF(BC38+BC41+BC44+BC47+BC50+BC53+BC56+BC59+BC62+BC65+BC68+BC71+BC74+BC77=0,$C80*EE80,0)</f>
        <v>0</v>
      </c>
      <c r="BD80" s="38" t="n">
        <f aca="false">IF(BD38+BD41+BD44+BD47+BD50+BD53+BD56+BD59+BD62+BD65+BD68+BD71+BD74+BD77=0,$C80*EF80,0)</f>
        <v>0</v>
      </c>
      <c r="BE80" s="38" t="n">
        <f aca="false">IF(BE38+BE41+BE44+BE47+BE50+BE53+BE56+BE59+BE62+BE65+BE68+BE71+BE74+BE77=0,$C80*EG80,0)</f>
        <v>0</v>
      </c>
      <c r="BF80" s="38" t="n">
        <f aca="false">IF(BF38+BF41+BF44+BF47+BF50+BF53+BF56+BF59+BF62+BF65+BF68+BF71+BF74+BF77=0,$C80*EH80,0)</f>
        <v>0</v>
      </c>
      <c r="BG80" s="38" t="n">
        <f aca="false">IF(BG38+BG41+BG44+BG47+BG50+BG53+BG56+BG59+BG62+BG65+BG68+BG71+BG74+BG77=0,$C80*EI80,0)</f>
        <v>0</v>
      </c>
      <c r="BH80" s="38" t="n">
        <f aca="false">IF(BH38+BH41+BH44+BH47+BH50+BH53+BH56+BH59+BH62+BH65+BH68+BH71+BH74+BH77=0,$C80*EJ80,0)</f>
        <v>0</v>
      </c>
      <c r="BI80" s="38" t="n">
        <f aca="false">IF(BI38+BI41+BI44+BI47+BI50+BI53+BI56+BI59+BI62+BI65+BI68+BI71+BI74+BI77=0,$C80*EK80,0)</f>
        <v>1</v>
      </c>
      <c r="BJ80" s="38" t="n">
        <f aca="false">IF(BJ38+BJ41+BJ44+BJ47+BJ50+BJ53+BJ56+BJ59+BJ62+BJ65+BJ68+BJ71+BJ74+BJ77=0,$C80*EL80,0)</f>
        <v>0</v>
      </c>
      <c r="BK80" s="38" t="n">
        <f aca="false">IF(BK38+BK41+BK44+BK47+BK50+BK53+BK56+BK59+BK62+BK65+BK68+BK71+BK74+BK77=0,$C80*EM80,0)</f>
        <v>0</v>
      </c>
      <c r="BL80" s="38" t="n">
        <f aca="false">IF(BL38+BL41+BL44+BL47+BL50+BL53+BL56+BL59+BL62+BL65+BL68+BL71+BL74+BL77=0,$C80*EN80,0)</f>
        <v>0</v>
      </c>
      <c r="BM80" s="38" t="n">
        <f aca="false">IF(BM38+BM41+BM44+BM47+BM50+BM53+BM56+BM59+BM62+BM65+BM68+BM71+BM74+BM77=0,$C80*EO80,0)</f>
        <v>0</v>
      </c>
      <c r="BN80" s="38" t="n">
        <f aca="false">IF(BN38+BN41+BN44+BN47+BN50+BN53+BN56+BN59+BN62+BN65+BN68+BN71+BN74+BN77=0,$C80*EP80,0)</f>
        <v>0</v>
      </c>
      <c r="BO80" s="38" t="n">
        <f aca="false">IF(BO38+BO41+BO44+BO47+BO50+BO53+BO56+BO59+BO62+BO65+BO68+BO71+BO74+BO77=0,$C80*EQ80,0)</f>
        <v>0</v>
      </c>
      <c r="BP80" s="38" t="n">
        <f aca="false">IF(BP38+BP41+BP44+BP47+BP50+BP53+BP56+BP59+BP62+BP65+BP68+BP71+BP74+BP77=0,$C80*ER80,0)</f>
        <v>1</v>
      </c>
      <c r="BQ80" s="38" t="n">
        <f aca="false">IF(BQ38+BQ41+BQ44+BQ47+BQ50+BQ53+BQ56+BQ59+BQ62+BQ65+BQ68+BQ71+BQ74+BQ77=0,$C80*ES80,0)</f>
        <v>0</v>
      </c>
      <c r="BR80" s="38" t="n">
        <f aca="false">IF(BR38+BR41+BR44+BR47+BR50+BR53+BR56+BR59+BR62+BR65+BR68+BR71+BR74+BR77=0,$C80*ET80,0)</f>
        <v>0</v>
      </c>
      <c r="BS80" s="38" t="n">
        <f aca="false">IF(BS38+BS41+BS44+BS47+BS50+BS53+BS56+BS59+BS62+BS65+BS68+BS71+BS74+BS77=0,$C80*EU80,0)</f>
        <v>0</v>
      </c>
      <c r="BT80" s="38" t="n">
        <f aca="false">IF(BT38+BT41+BT44+BT47+BT50+BT53+BT56+BT59+BT62+BT65+BT68+BT71+BT74+BT77=0,$C80*EV80,0)</f>
        <v>0</v>
      </c>
      <c r="BU80" s="38" t="n">
        <f aca="false">IF(BU38+BU41+BU44+BU47+BU50+BU53+BU56+BU59+BU62+BU65+BU68+BU71+BU74+BU77=0,$C80*EW80,0)</f>
        <v>0</v>
      </c>
      <c r="BV80" s="38" t="n">
        <f aca="false">IF(BV38+BV41+BV44+BV47+BV50+BV53+BV56+BV59+BV62+BV65+BV68+BV71+BV74+BV77=0,$C80*EX80,0)</f>
        <v>0</v>
      </c>
      <c r="BW80" s="38" t="n">
        <f aca="false">IF(BW38+BW41+BW44+BW47+BW50+BW53+BW56+BW59+BW62+BW65+BW68+BW71+BW74+BW77=0,$C80*EY80,0)</f>
        <v>1</v>
      </c>
      <c r="BX80" s="38" t="n">
        <f aca="false">IF(BX38+BX41+BX44+BX47+BX50+BX53+BX56+BX59+BX62+BX65+BX68+BX71+BX74+BX77=0,$C80*EZ80,0)</f>
        <v>0</v>
      </c>
      <c r="BY80" s="38" t="n">
        <f aca="false">IF(BY38+BY41+BY44+BY47+BY50+BY53+BY56+BY59+BY62+BY65+BY68+BY71+BY74+BY77=0,$C80*FA80,0)</f>
        <v>0</v>
      </c>
      <c r="BZ80" s="38" t="n">
        <f aca="false">IF(BZ38+BZ41+BZ44+BZ47+BZ50+BZ53+BZ56+BZ59+BZ62+BZ65+BZ68+BZ71+BZ74+BZ77=0,$C80*FB80,0)</f>
        <v>0</v>
      </c>
      <c r="CA80" s="38" t="n">
        <f aca="false">IF(CA38+CA41+CA44+CA47+CA50+CA53+CA56+CA59+CA62+CA65+CA68+CA71+CA74+CA77=0,$C80*FC80,0)</f>
        <v>1</v>
      </c>
      <c r="CB80" s="38" t="n">
        <f aca="false">IF(CB38+CB41+CB44+CB47+CB50+CB53+CB56+CB59+CB62+CB65+CB68+CB71+CB74+CB77=0,$C80*FD80,0)</f>
        <v>0</v>
      </c>
      <c r="CC80" s="38" t="n">
        <f aca="false">IF(CC38+CC41+CC44+CC47+CC50+CC53+CC56+CC59+CC62+CC65+CC68+CC71+CC74+CC77=0,$C80*FE80,0)</f>
        <v>0</v>
      </c>
      <c r="CD80" s="38" t="n">
        <f aca="false">IF(CD38+CD41+CD44+CD47+CD50+CD53+CD56+CD59+CD62+CD65+CD68+CD71+CD74+CD77=0,$C80*FF80,0)</f>
        <v>0</v>
      </c>
      <c r="CE80" s="38" t="n">
        <f aca="false">IF(CE38+CE41+CE44+CE47+CE50+CE53+CE56+CE59+CE62+CE65+CE68+CE71+CE74+CE77=0,$C80*FG80,0)</f>
        <v>0</v>
      </c>
      <c r="CF80" s="38" t="n">
        <f aca="false">IF(CF38+CF41+CF44+CF47+CF50+CF53+CF56+CF59+CF62+CF65+CF68+CF71+CF74+CF77=0,$C80*FH80,0)</f>
        <v>0</v>
      </c>
      <c r="CG80" s="38" t="n">
        <f aca="false">IF(CG38+CG41+CG44+CG47+CG50+CG53+CG56+CG59+CG62+CG65+CG68+CG71+CG74+CG77=0,$C80*FI80,0)</f>
        <v>0</v>
      </c>
      <c r="CH80" s="38" t="n">
        <f aca="false">IF(CH38+CH41+CH44+CH47+CH50+CH53+CH56+CH59+CH62+CH65+CH68+CH71+CH74+CH77=0,$C80*FJ80,0)</f>
        <v>0</v>
      </c>
      <c r="CI80" s="38" t="n">
        <f aca="false">IF(CI38+CI41+CI44+CI47+CI50+CI53+CI56+CI59+CI62+CI65+CI68+CI71+CI74+CI77=0,$C80*FK80,0)</f>
        <v>0</v>
      </c>
      <c r="CJ80" s="38" t="n">
        <f aca="false">IF(CJ38+CJ41+CJ44+CJ47+CJ50+CJ53+CJ56+CJ59+CJ62+CJ65+CJ68+CJ71+CJ74+CJ77=0,$C80*FL80,0)</f>
        <v>0</v>
      </c>
      <c r="CK80" s="38" t="n">
        <f aca="false">IF(CK38+CK41+CK44+CK47+CK50+CK53+CK56+CK59+CK62+CK65+CK68+CK71+CK74+CK77=0,$C80*FM80,0)</f>
        <v>0</v>
      </c>
      <c r="CL80" s="30"/>
      <c r="CM80" s="31"/>
      <c r="CN80" s="31"/>
      <c r="CO80" s="31"/>
      <c r="CP80" s="31" t="n">
        <v>0</v>
      </c>
      <c r="CQ80" s="31"/>
      <c r="CR80" s="31" t="n">
        <v>1</v>
      </c>
      <c r="CS80" s="31"/>
      <c r="CT80" s="31"/>
      <c r="CU80" s="31"/>
      <c r="CV80" s="31"/>
      <c r="CW80" s="31"/>
      <c r="CX80" s="31"/>
      <c r="CY80" s="31"/>
      <c r="CZ80" s="31" t="n">
        <v>1</v>
      </c>
      <c r="DA80" s="31"/>
      <c r="DB80" s="31"/>
      <c r="DC80" s="31"/>
      <c r="DD80" s="31"/>
      <c r="DE80" s="31"/>
      <c r="DF80" s="31"/>
      <c r="DG80" s="31" t="n">
        <v>1</v>
      </c>
      <c r="DH80" s="31"/>
      <c r="DI80" s="31"/>
      <c r="DJ80" s="31" t="n">
        <v>1</v>
      </c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 t="n">
        <v>0</v>
      </c>
      <c r="EC80" s="31"/>
      <c r="ED80" s="31"/>
      <c r="EE80" s="31"/>
      <c r="EF80" s="31"/>
      <c r="EG80" s="31"/>
      <c r="EH80" s="31"/>
      <c r="EI80" s="31"/>
      <c r="EJ80" s="31"/>
      <c r="EK80" s="31" t="n">
        <v>1</v>
      </c>
      <c r="EL80" s="31"/>
      <c r="EM80" s="31"/>
      <c r="EN80" s="31"/>
      <c r="EO80" s="31"/>
      <c r="EP80" s="31"/>
      <c r="EQ80" s="31"/>
      <c r="ER80" s="31" t="n">
        <v>1</v>
      </c>
      <c r="ES80" s="31"/>
      <c r="ET80" s="31"/>
      <c r="EU80" s="31"/>
      <c r="EV80" s="31"/>
      <c r="EW80" s="31"/>
      <c r="EX80" s="31"/>
      <c r="EY80" s="31" t="n">
        <v>1</v>
      </c>
      <c r="EZ80" s="31"/>
      <c r="FA80" s="31"/>
      <c r="FB80" s="31"/>
      <c r="FC80" s="31" t="n">
        <v>1</v>
      </c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8" t="n">
        <f aca="false">SUM(CL80:FM80)</f>
        <v>8</v>
      </c>
    </row>
    <row r="81" customFormat="false" ht="12.75" hidden="false" customHeight="false" outlineLevel="0" collapsed="false">
      <c r="A81" s="35"/>
      <c r="B81" s="19" t="s">
        <v>16</v>
      </c>
      <c r="C81" s="39" t="n">
        <v>0</v>
      </c>
      <c r="D81" s="19" t="n">
        <f aca="false">C81*SUM(J81:CK81)</f>
        <v>0</v>
      </c>
      <c r="E81" s="19" t="n">
        <f aca="false">SUMPRODUCT(J81:CK81,$J$30:$CK$30)</f>
        <v>0</v>
      </c>
      <c r="F81" s="19" t="n">
        <f aca="false">IF(D81&lt;4,-10000*C81,0)</f>
        <v>-0</v>
      </c>
      <c r="G81" s="19"/>
      <c r="H81" s="37"/>
      <c r="I81" s="19" t="s">
        <v>16</v>
      </c>
      <c r="J81" s="38" t="n">
        <f aca="false">IF(J39+J42+J45+J48+J51+J54+J57+J60+J63+J66+J69+J72+J75+J78=0,$C81*CL81,0)</f>
        <v>0</v>
      </c>
      <c r="K81" s="38" t="n">
        <f aca="false">IF(K39+K42+K45+K48+K51+K54+K57+K60+K63+K66+K69+K72+K75+K78=0,$C81*CM81,0)</f>
        <v>0</v>
      </c>
      <c r="L81" s="38" t="n">
        <f aca="false">IF(L39+L42+L45+L48+L51+L54+L57+L60+L63+L66+L69+L72+L75+L78=0,$C81*CN81,0)</f>
        <v>0</v>
      </c>
      <c r="M81" s="38" t="n">
        <f aca="false">IF(M39+M42+M45+M48+M51+M54+M57+M60+M63+M66+M69+M72+M75+M78=0,$C81*CO81,0)</f>
        <v>0</v>
      </c>
      <c r="N81" s="38" t="n">
        <f aca="false">IF(N39+N42+N45+N48+N51+N54+N57+N60+N63+N66+N69+N72+N75+N78=0,$C81*CP81,0)</f>
        <v>0</v>
      </c>
      <c r="O81" s="38" t="n">
        <f aca="false">IF(O39+O42+O45+O48+O51+O54+O57+O60+O63+O66+O69+O72+O75+O78=0,$C81*CQ81,0)</f>
        <v>0</v>
      </c>
      <c r="P81" s="38" t="n">
        <f aca="false">IF(P39+P42+P45+P48+P51+P54+P57+P60+P63+P66+P69+P72+P75+P78=0,$C81*CR81,0)</f>
        <v>0</v>
      </c>
      <c r="Q81" s="38" t="n">
        <f aca="false">IF(Q39+Q42+Q45+Q48+Q51+Q54+Q57+Q60+Q63+Q66+Q69+Q72+Q75+Q78=0,$C81*CS81,0)</f>
        <v>0</v>
      </c>
      <c r="R81" s="38" t="n">
        <f aca="false">IF(R39+R42+R45+R48+R51+R54+R57+R60+R63+R66+R69+R72+R75+R78=0,$C81*CT81,0)</f>
        <v>0</v>
      </c>
      <c r="S81" s="38" t="n">
        <f aca="false">IF(S39+S42+S45+S48+S51+S54+S57+S60+S63+S66+S69+S72+S75+S78=0,$C81*CU81,0)</f>
        <v>0</v>
      </c>
      <c r="T81" s="38" t="n">
        <f aca="false">IF(T39+T42+T45+T48+T51+T54+T57+T60+T63+T66+T69+T72+T75+T78=0,$C81*CV81,0)</f>
        <v>0</v>
      </c>
      <c r="U81" s="38" t="n">
        <f aca="false">IF(U39+U42+U45+U48+U51+U54+U57+U60+U63+U66+U69+U72+U75+U78=0,$C81*CW81,0)</f>
        <v>0</v>
      </c>
      <c r="V81" s="38" t="n">
        <f aca="false">IF(V39+V42+V45+V48+V51+V54+V57+V60+V63+V66+V69+V72+V75+V78=0,$C81*CX81,0)</f>
        <v>0</v>
      </c>
      <c r="W81" s="38" t="n">
        <f aca="false">IF(W39+W42+W45+W48+W51+W54+W57+W60+W63+W66+W69+W72+W75+W78=0,$C81*CY81,0)</f>
        <v>0</v>
      </c>
      <c r="X81" s="38" t="n">
        <f aca="false">IF(X39+X42+X45+X48+X51+X54+X57+X60+X63+X66+X69+X72+X75+X78=0,$C81*CZ81,0)</f>
        <v>0</v>
      </c>
      <c r="Y81" s="38" t="n">
        <f aca="false">IF(Y39+Y42+Y45+Y48+Y51+Y54+Y57+Y60+Y63+Y66+Y69+Y72+Y75+Y78=0,$C81*DA81,0)</f>
        <v>0</v>
      </c>
      <c r="Z81" s="38" t="n">
        <f aca="false">IF(Z39+Z42+Z45+Z48+Z51+Z54+Z57+Z60+Z63+Z66+Z69+Z72+Z75+Z78=0,$C81*DB81,0)</f>
        <v>0</v>
      </c>
      <c r="AA81" s="38" t="n">
        <f aca="false">IF(AA39+AA42+AA45+AA48+AA51+AA54+AA57+AA60+AA63+AA66+AA69+AA72+AA75+AA78=0,$C81*DC81,0)</f>
        <v>0</v>
      </c>
      <c r="AB81" s="38" t="n">
        <f aca="false">IF(AB39+AB42+AB45+AB48+AB51+AB54+AB57+AB60+AB63+AB66+AB69+AB72+AB75+AB78=0,$C81*DD81,0)</f>
        <v>0</v>
      </c>
      <c r="AC81" s="38" t="n">
        <f aca="false">IF(AC39+AC42+AC45+AC48+AC51+AC54+AC57+AC60+AC63+AC66+AC69+AC72+AC75+AC78=0,$C81*DE81,0)</f>
        <v>0</v>
      </c>
      <c r="AD81" s="38" t="n">
        <f aca="false">IF(AD39+AD42+AD45+AD48+AD51+AD54+AD57+AD60+AD63+AD66+AD69+AD72+AD75+AD78=0,$C81*DF81,0)</f>
        <v>0</v>
      </c>
      <c r="AE81" s="38" t="n">
        <f aca="false">IF(AE39+AE42+AE45+AE48+AE51+AE54+AE57+AE60+AE63+AE66+AE69+AE72+AE75+AE78=0,$C81*DG81,0)</f>
        <v>0</v>
      </c>
      <c r="AF81" s="38" t="n">
        <f aca="false">IF(AF39+AF42+AF45+AF48+AF51+AF54+AF57+AF60+AF63+AF66+AF69+AF72+AF75+AF78=0,$C81*DH81,0)</f>
        <v>0</v>
      </c>
      <c r="AG81" s="38" t="n">
        <f aca="false">IF(AG39+AG42+AG45+AG48+AG51+AG54+AG57+AG60+AG63+AG66+AG69+AG72+AG75+AG78=0,$C81*DI81,0)</f>
        <v>0</v>
      </c>
      <c r="AH81" s="38" t="n">
        <f aca="false">IF(AH39+AH42+AH45+AH48+AH51+AH54+AH57+AH60+AH63+AH66+AH69+AH72+AH75+AH78=0,$C81*DJ81,0)</f>
        <v>0</v>
      </c>
      <c r="AI81" s="38" t="n">
        <f aca="false">IF(AI39+AI42+AI45+AI48+AI51+AI54+AI57+AI60+AI63+AI66+AI69+AI72+AI75+AI78=0,$C81*DK81,0)</f>
        <v>0</v>
      </c>
      <c r="AJ81" s="38" t="n">
        <f aca="false">IF(AJ39+AJ42+AJ45+AJ48+AJ51+AJ54+AJ57+AJ60+AJ63+AJ66+AJ69+AJ72+AJ75+AJ78=0,$C81*DL81,0)</f>
        <v>0</v>
      </c>
      <c r="AK81" s="38" t="n">
        <f aca="false">IF(AK39+AK42+AK45+AK48+AK51+AK54+AK57+AK60+AK63+AK66+AK69+AK72+AK75+AK78=0,$C81*DM81,0)</f>
        <v>0</v>
      </c>
      <c r="AL81" s="38" t="n">
        <f aca="false">IF(AL39+AL42+AL45+AL48+AL51+AL54+AL57+AL60+AL63+AL66+AL69+AL72+AL75+AL78=0,$C81*DN81,0)</f>
        <v>0</v>
      </c>
      <c r="AM81" s="38" t="n">
        <f aca="false">IF(AM39+AM42+AM45+AM48+AM51+AM54+AM57+AM60+AM63+AM66+AM69+AM72+AM75+AM78=0,$C81*DO81,0)</f>
        <v>0</v>
      </c>
      <c r="AN81" s="38" t="n">
        <f aca="false">IF(AN39+AN42+AN45+AN48+AN51+AN54+AN57+AN60+AN63+AN66+AN69+AN72+AN75+AN78=0,$C81*DP81,0)</f>
        <v>0</v>
      </c>
      <c r="AO81" s="38" t="n">
        <f aca="false">IF(AO39+AO42+AO45+AO48+AO51+AO54+AO57+AO60+AO63+AO66+AO69+AO72+AO75+AO78=0,$C81*DQ81,0)</f>
        <v>0</v>
      </c>
      <c r="AP81" s="38" t="n">
        <f aca="false">IF(AP39+AP42+AP45+AP48+AP51+AP54+AP57+AP60+AP63+AP66+AP69+AP72+AP75+AP78=0,$C81*DR81,0)</f>
        <v>0</v>
      </c>
      <c r="AQ81" s="38" t="n">
        <f aca="false">IF(AQ39+AQ42+AQ45+AQ48+AQ51+AQ54+AQ57+AQ60+AQ63+AQ66+AQ69+AQ72+AQ75+AQ78=0,$C81*DS81,0)</f>
        <v>0</v>
      </c>
      <c r="AR81" s="38" t="n">
        <f aca="false">IF(AR39+AR42+AR45+AR48+AR51+AR54+AR57+AR60+AR63+AR66+AR69+AR72+AR75+AR78=0,$C81*DT81,0)</f>
        <v>0</v>
      </c>
      <c r="AS81" s="38" t="n">
        <f aca="false">IF(AS39+AS42+AS45+AS48+AS51+AS54+AS57+AS60+AS63+AS66+AS69+AS72+AS75+AS78=0,$C81*DU81,0)</f>
        <v>0</v>
      </c>
      <c r="AT81" s="38" t="n">
        <f aca="false">IF(AT39+AT42+AT45+AT48+AT51+AT54+AT57+AT60+AT63+AT66+AT69+AT72+AT75+AT78=0,$C81*DV81,0)</f>
        <v>0</v>
      </c>
      <c r="AU81" s="38" t="n">
        <f aca="false">IF(AU39+AU42+AU45+AU48+AU51+AU54+AU57+AU60+AU63+AU66+AU69+AU72+AU75+AU78=0,$C81*DW81,0)</f>
        <v>0</v>
      </c>
      <c r="AV81" s="38" t="n">
        <f aca="false">IF(AV39+AV42+AV45+AV48+AV51+AV54+AV57+AV60+AV63+AV66+AV69+AV72+AV75+AV78=0,$C81*DX81,0)</f>
        <v>0</v>
      </c>
      <c r="AW81" s="38" t="n">
        <f aca="false">IF(AW39+AW42+AW45+AW48+AW51+AW54+AW57+AW60+AW63+AW66+AW69+AW72+AW75+AW78=0,$C81*DY81,0)</f>
        <v>0</v>
      </c>
      <c r="AX81" s="38" t="n">
        <f aca="false">IF(AX39+AX42+AX45+AX48+AX51+AX54+AX57+AX60+AX63+AX66+AX69+AX72+AX75+AX78=0,$C81*DZ81,0)</f>
        <v>0</v>
      </c>
      <c r="AY81" s="38" t="n">
        <f aca="false">IF(AY39+AY42+AY45+AY48+AY51+AY54+AY57+AY60+AY63+AY66+AY69+AY72+AY75+AY78=0,$C81*EA81,0)</f>
        <v>0</v>
      </c>
      <c r="AZ81" s="38" t="n">
        <f aca="false">IF(AZ39+AZ42+AZ45+AZ48+AZ51+AZ54+AZ57+AZ60+AZ63+AZ66+AZ69+AZ72+AZ75+AZ78=0,$C81*EB81,0)</f>
        <v>0</v>
      </c>
      <c r="BA81" s="38" t="n">
        <f aca="false">IF(BA39+BA42+BA45+BA48+BA51+BA54+BA57+BA60+BA63+BA66+BA69+BA72+BA75+BA78=0,$C81*EC81,0)</f>
        <v>0</v>
      </c>
      <c r="BB81" s="38" t="n">
        <f aca="false">IF(BB39+BB42+BB45+BB48+BB51+BB54+BB57+BB60+BB63+BB66+BB69+BB72+BB75+BB78=0,$C81*ED81,0)</f>
        <v>0</v>
      </c>
      <c r="BC81" s="38" t="n">
        <f aca="false">IF(BC39+BC42+BC45+BC48+BC51+BC54+BC57+BC60+BC63+BC66+BC69+BC72+BC75+BC78=0,$C81*EE81,0)</f>
        <v>0</v>
      </c>
      <c r="BD81" s="38" t="n">
        <f aca="false">IF(BD39+BD42+BD45+BD48+BD51+BD54+BD57+BD60+BD63+BD66+BD69+BD72+BD75+BD78=0,$C81*EF81,0)</f>
        <v>0</v>
      </c>
      <c r="BE81" s="38" t="n">
        <f aca="false">IF(BE39+BE42+BE45+BE48+BE51+BE54+BE57+BE60+BE63+BE66+BE69+BE72+BE75+BE78=0,$C81*EG81,0)</f>
        <v>0</v>
      </c>
      <c r="BF81" s="38" t="n">
        <f aca="false">IF(BF39+BF42+BF45+BF48+BF51+BF54+BF57+BF60+BF63+BF66+BF69+BF72+BF75+BF78=0,$C81*EH81,0)</f>
        <v>0</v>
      </c>
      <c r="BG81" s="38" t="n">
        <f aca="false">IF(BG39+BG42+BG45+BG48+BG51+BG54+BG57+BG60+BG63+BG66+BG69+BG72+BG75+BG78=0,$C81*EI81,0)</f>
        <v>0</v>
      </c>
      <c r="BH81" s="38" t="n">
        <f aca="false">IF(BH39+BH42+BH45+BH48+BH51+BH54+BH57+BH60+BH63+BH66+BH69+BH72+BH75+BH78=0,$C81*EJ81,0)</f>
        <v>0</v>
      </c>
      <c r="BI81" s="38" t="n">
        <f aca="false">IF(BI39+BI42+BI45+BI48+BI51+BI54+BI57+BI60+BI63+BI66+BI69+BI72+BI75+BI78=0,$C81*EK81,0)</f>
        <v>0</v>
      </c>
      <c r="BJ81" s="38" t="n">
        <f aca="false">IF(BJ39+BJ42+BJ45+BJ48+BJ51+BJ54+BJ57+BJ60+BJ63+BJ66+BJ69+BJ72+BJ75+BJ78=0,$C81*EL81,0)</f>
        <v>0</v>
      </c>
      <c r="BK81" s="38" t="n">
        <f aca="false">IF(BK39+BK42+BK45+BK48+BK51+BK54+BK57+BK60+BK63+BK66+BK69+BK72+BK75+BK78=0,$C81*EM81,0)</f>
        <v>0</v>
      </c>
      <c r="BL81" s="38" t="n">
        <f aca="false">IF(BL39+BL42+BL45+BL48+BL51+BL54+BL57+BL60+BL63+BL66+BL69+BL72+BL75+BL78=0,$C81*EN81,0)</f>
        <v>0</v>
      </c>
      <c r="BM81" s="38" t="n">
        <f aca="false">IF(BM39+BM42+BM45+BM48+BM51+BM54+BM57+BM60+BM63+BM66+BM69+BM72+BM75+BM78=0,$C81*EO81,0)</f>
        <v>0</v>
      </c>
      <c r="BN81" s="38" t="n">
        <f aca="false">IF(BN39+BN42+BN45+BN48+BN51+BN54+BN57+BN60+BN63+BN66+BN69+BN72+BN75+BN78=0,$C81*EP81,0)</f>
        <v>0</v>
      </c>
      <c r="BO81" s="38" t="n">
        <f aca="false">IF(BO39+BO42+BO45+BO48+BO51+BO54+BO57+BO60+BO63+BO66+BO69+BO72+BO75+BO78=0,$C81*EQ81,0)</f>
        <v>0</v>
      </c>
      <c r="BP81" s="38" t="n">
        <f aca="false">IF(BP39+BP42+BP45+BP48+BP51+BP54+BP57+BP60+BP63+BP66+BP69+BP72+BP75+BP78=0,$C81*ER81,0)</f>
        <v>0</v>
      </c>
      <c r="BQ81" s="38" t="n">
        <f aca="false">IF(BQ39+BQ42+BQ45+BQ48+BQ51+BQ54+BQ57+BQ60+BQ63+BQ66+BQ69+BQ72+BQ75+BQ78=0,$C81*ES81,0)</f>
        <v>0</v>
      </c>
      <c r="BR81" s="38" t="n">
        <f aca="false">IF(BR39+BR42+BR45+BR48+BR51+BR54+BR57+BR60+BR63+BR66+BR69+BR72+BR75+BR78=0,$C81*ET81,0)</f>
        <v>0</v>
      </c>
      <c r="BS81" s="38" t="n">
        <f aca="false">IF(BS39+BS42+BS45+BS48+BS51+BS54+BS57+BS60+BS63+BS66+BS69+BS72+BS75+BS78=0,$C81*EU81,0)</f>
        <v>0</v>
      </c>
      <c r="BT81" s="38" t="n">
        <f aca="false">IF(BT39+BT42+BT45+BT48+BT51+BT54+BT57+BT60+BT63+BT66+BT69+BT72+BT75+BT78=0,$C81*EV81,0)</f>
        <v>0</v>
      </c>
      <c r="BU81" s="38" t="n">
        <f aca="false">IF(BU39+BU42+BU45+BU48+BU51+BU54+BU57+BU60+BU63+BU66+BU69+BU72+BU75+BU78=0,$C81*EW81,0)</f>
        <v>0</v>
      </c>
      <c r="BV81" s="38" t="n">
        <f aca="false">IF(BV39+BV42+BV45+BV48+BV51+BV54+BV57+BV60+BV63+BV66+BV69+BV72+BV75+BV78=0,$C81*EX81,0)</f>
        <v>0</v>
      </c>
      <c r="BW81" s="38" t="n">
        <f aca="false">IF(BW39+BW42+BW45+BW48+BW51+BW54+BW57+BW60+BW63+BW66+BW69+BW72+BW75+BW78=0,$C81*EY81,0)</f>
        <v>0</v>
      </c>
      <c r="BX81" s="38" t="n">
        <f aca="false">IF(BX39+BX42+BX45+BX48+BX51+BX54+BX57+BX60+BX63+BX66+BX69+BX72+BX75+BX78=0,$C81*EZ81,0)</f>
        <v>0</v>
      </c>
      <c r="BY81" s="38" t="n">
        <f aca="false">IF(BY39+BY42+BY45+BY48+BY51+BY54+BY57+BY60+BY63+BY66+BY69+BY72+BY75+BY78=0,$C81*FA81,0)</f>
        <v>0</v>
      </c>
      <c r="BZ81" s="38" t="n">
        <f aca="false">IF(BZ39+BZ42+BZ45+BZ48+BZ51+BZ54+BZ57+BZ60+BZ63+BZ66+BZ69+BZ72+BZ75+BZ78=0,$C81*FB81,0)</f>
        <v>0</v>
      </c>
      <c r="CA81" s="38" t="n">
        <f aca="false">IF(CA39+CA42+CA45+CA48+CA51+CA54+CA57+CA60+CA63+CA66+CA69+CA72+CA75+CA78=0,$C81*FC81,0)</f>
        <v>0</v>
      </c>
      <c r="CB81" s="38" t="n">
        <f aca="false">IF(CB39+CB42+CB45+CB48+CB51+CB54+CB57+CB60+CB63+CB66+CB69+CB72+CB75+CB78=0,$C81*FD81,0)</f>
        <v>0</v>
      </c>
      <c r="CC81" s="38" t="n">
        <f aca="false">IF(CC39+CC42+CC45+CC48+CC51+CC54+CC57+CC60+CC63+CC66+CC69+CC72+CC75+CC78=0,$C81*FE81,0)</f>
        <v>0</v>
      </c>
      <c r="CD81" s="38" t="n">
        <f aca="false">IF(CD39+CD42+CD45+CD48+CD51+CD54+CD57+CD60+CD63+CD66+CD69+CD72+CD75+CD78=0,$C81*FF81,0)</f>
        <v>0</v>
      </c>
      <c r="CE81" s="38" t="n">
        <f aca="false">IF(CE39+CE42+CE45+CE48+CE51+CE54+CE57+CE60+CE63+CE66+CE69+CE72+CE75+CE78=0,$C81*FG81,0)</f>
        <v>0</v>
      </c>
      <c r="CF81" s="38" t="n">
        <f aca="false">IF(CF39+CF42+CF45+CF48+CF51+CF54+CF57+CF60+CF63+CF66+CF69+CF72+CF75+CF78=0,$C81*FH81,0)</f>
        <v>0</v>
      </c>
      <c r="CG81" s="38" t="n">
        <f aca="false">IF(CG39+CG42+CG45+CG48+CG51+CG54+CG57+CG60+CG63+CG66+CG69+CG72+CG75+CG78=0,$C81*FI81,0)</f>
        <v>0</v>
      </c>
      <c r="CH81" s="38" t="n">
        <f aca="false">IF(CH39+CH42+CH45+CH48+CH51+CH54+CH57+CH60+CH63+CH66+CH69+CH72+CH75+CH78=0,$C81*FJ81,0)</f>
        <v>0</v>
      </c>
      <c r="CI81" s="38" t="n">
        <f aca="false">IF(CI39+CI42+CI45+CI48+CI51+CI54+CI57+CI60+CI63+CI66+CI69+CI72+CI75+CI78=0,$C81*FK81,0)</f>
        <v>0</v>
      </c>
      <c r="CJ81" s="38" t="n">
        <f aca="false">IF(CJ39+CJ42+CJ45+CJ48+CJ51+CJ54+CJ57+CJ60+CJ63+CJ66+CJ69+CJ72+CJ75+CJ78=0,$C81*FL81,0)</f>
        <v>0</v>
      </c>
      <c r="CK81" s="38" t="n">
        <f aca="false">IF(CK39+CK42+CK45+CK48+CK51+CK54+CK57+CK60+CK63+CK66+CK69+CK72+CK75+CK78=0,$C81*FM81,0)</f>
        <v>0</v>
      </c>
      <c r="CL81" s="30"/>
      <c r="CM81" s="31"/>
      <c r="CN81" s="31"/>
      <c r="CO81" s="31"/>
      <c r="CP81" s="31" t="n">
        <v>1</v>
      </c>
      <c r="CQ81" s="31"/>
      <c r="CR81" s="31" t="n">
        <v>0</v>
      </c>
      <c r="CS81" s="31"/>
      <c r="CT81" s="31"/>
      <c r="CU81" s="31"/>
      <c r="CV81" s="31"/>
      <c r="CW81" s="31"/>
      <c r="CX81" s="31"/>
      <c r="CY81" s="31"/>
      <c r="CZ81" s="31" t="n">
        <v>1</v>
      </c>
      <c r="DA81" s="31"/>
      <c r="DB81" s="31"/>
      <c r="DC81" s="31"/>
      <c r="DD81" s="31"/>
      <c r="DE81" s="31"/>
      <c r="DF81" s="31"/>
      <c r="DG81" s="31" t="n">
        <v>0</v>
      </c>
      <c r="DH81" s="31"/>
      <c r="DI81" s="31"/>
      <c r="DJ81" s="31" t="n">
        <v>1</v>
      </c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 t="n">
        <v>0</v>
      </c>
      <c r="EC81" s="31"/>
      <c r="ED81" s="31"/>
      <c r="EE81" s="31"/>
      <c r="EF81" s="31"/>
      <c r="EG81" s="31"/>
      <c r="EH81" s="31"/>
      <c r="EI81" s="31"/>
      <c r="EJ81" s="31"/>
      <c r="EK81" s="31" t="n">
        <v>1</v>
      </c>
      <c r="EL81" s="31"/>
      <c r="EM81" s="31"/>
      <c r="EN81" s="31"/>
      <c r="EO81" s="31"/>
      <c r="EP81" s="31"/>
      <c r="EQ81" s="31"/>
      <c r="ER81" s="31" t="n">
        <v>1</v>
      </c>
      <c r="ES81" s="31"/>
      <c r="ET81" s="31"/>
      <c r="EU81" s="31"/>
      <c r="EV81" s="31"/>
      <c r="EW81" s="31"/>
      <c r="EX81" s="31"/>
      <c r="EY81" s="31" t="n">
        <v>0</v>
      </c>
      <c r="EZ81" s="31"/>
      <c r="FA81" s="31"/>
      <c r="FB81" s="31"/>
      <c r="FC81" s="31" t="n">
        <v>1</v>
      </c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8" t="n">
        <f aca="false">SUM(CL81:FM81)</f>
        <v>6</v>
      </c>
    </row>
    <row r="82" customFormat="false" ht="12.75" hidden="false" customHeight="false" outlineLevel="0" collapsed="false">
      <c r="A82" s="35" t="s">
        <v>61</v>
      </c>
      <c r="B82" s="19" t="s">
        <v>14</v>
      </c>
      <c r="C82" s="39" t="n">
        <v>1</v>
      </c>
      <c r="D82" s="19" t="n">
        <f aca="false">C82*SUM(J82:CK82)</f>
        <v>5</v>
      </c>
      <c r="E82" s="19" t="n">
        <f aca="false">SUMPRODUCT(J82:CK82,$J$30:$CK$30)</f>
        <v>900</v>
      </c>
      <c r="F82" s="19" t="n">
        <f aca="false">IF(D82&lt;4,-10000*C82,0)</f>
        <v>0</v>
      </c>
      <c r="G82" s="19"/>
      <c r="H82" s="40" t="s">
        <v>61</v>
      </c>
      <c r="I82" s="41" t="s">
        <v>14</v>
      </c>
      <c r="J82" s="42" t="n">
        <f aca="false">IF(J37+J40+J43+J46+J49+J52+J55+J58+J61+J64+J67+J70+J73+J76+J79=0,$C82*CL82,0)</f>
        <v>0</v>
      </c>
      <c r="K82" s="42" t="n">
        <f aca="false">IF(K37+K40+K43+K46+K49+K52+K55+K58+K61+K64+K67+K70+K73+K76+K79=0,$C82*CM82,0)</f>
        <v>0</v>
      </c>
      <c r="L82" s="42" t="n">
        <f aca="false">IF(L37+L40+L43+L46+L49+L52+L55+L58+L61+L64+L67+L70+L73+L76+L79=0,$C82*CN82,0)</f>
        <v>0</v>
      </c>
      <c r="M82" s="42" t="n">
        <f aca="false">IF(M37+M40+M43+M46+M49+M52+M55+M58+M61+M64+M67+M70+M73+M76+M79=0,$C82*CO82,0)</f>
        <v>0</v>
      </c>
      <c r="N82" s="42" t="n">
        <f aca="false">IF(N37+N40+N43+N46+N49+N52+N55+N58+N61+N64+N67+N70+N73+N76+N79=0,$C82*CP82,0)</f>
        <v>0</v>
      </c>
      <c r="O82" s="42" t="n">
        <f aca="false">IF(O37+O40+O43+O46+O49+O52+O55+O58+O61+O64+O67+O70+O73+O76+O79=0,$C82*CQ82,0)</f>
        <v>0</v>
      </c>
      <c r="P82" s="42" t="n">
        <f aca="false">IF(P37+P40+P43+P46+P49+P52+P55+P58+P61+P64+P67+P70+P73+P76+P79=0,$C82*CR82,0)</f>
        <v>0</v>
      </c>
      <c r="Q82" s="42" t="n">
        <f aca="false">IF(Q37+Q40+Q43+Q46+Q49+Q52+Q55+Q58+Q61+Q64+Q67+Q70+Q73+Q76+Q79=0,$C82*CS82,0)</f>
        <v>0</v>
      </c>
      <c r="R82" s="42" t="n">
        <f aca="false">IF(R37+R40+R43+R46+R49+R52+R55+R58+R61+R64+R67+R70+R73+R76+R79=0,$C82*CT82,0)</f>
        <v>0</v>
      </c>
      <c r="S82" s="42" t="n">
        <f aca="false">IF(S37+S40+S43+S46+S49+S52+S55+S58+S61+S64+S67+S70+S73+S76+S79=0,$C82*CU82,0)</f>
        <v>0</v>
      </c>
      <c r="T82" s="42" t="n">
        <f aca="false">IF(T37+T40+T43+T46+T49+T52+T55+T58+T61+T64+T67+T70+T73+T76+T79=0,$C82*CV82,0)</f>
        <v>0</v>
      </c>
      <c r="U82" s="42" t="n">
        <f aca="false">IF(U37+U40+U43+U46+U49+U52+U55+U58+U61+U64+U67+U70+U73+U76+U79=0,$C82*CW82,0)</f>
        <v>0</v>
      </c>
      <c r="V82" s="42" t="n">
        <f aca="false">IF(V37+V40+V43+V46+V49+V52+V55+V58+V61+V64+V67+V70+V73+V76+V79=0,$C82*CX82,0)</f>
        <v>0</v>
      </c>
      <c r="W82" s="42" t="n">
        <f aca="false">IF(W37+W40+W43+W46+W49+W52+W55+W58+W61+W64+W67+W70+W73+W76+W79=0,$C82*CY82,0)</f>
        <v>0</v>
      </c>
      <c r="X82" s="42" t="n">
        <f aca="false">IF(X37+X40+X43+X46+X49+X52+X55+X58+X61+X64+X67+X70+X73+X76+X79=0,$C82*CZ82,0)</f>
        <v>0</v>
      </c>
      <c r="Y82" s="42" t="n">
        <f aca="false">IF(Y37+Y40+Y43+Y46+Y49+Y52+Y55+Y58+Y61+Y64+Y67+Y70+Y73+Y76+Y79=0,$C82*DA82,0)</f>
        <v>0</v>
      </c>
      <c r="Z82" s="42" t="n">
        <f aca="false">IF(Z37+Z40+Z43+Z46+Z49+Z52+Z55+Z58+Z61+Z64+Z67+Z70+Z73+Z76+Z79=0,$C82*DB82,0)</f>
        <v>0</v>
      </c>
      <c r="AA82" s="42" t="n">
        <f aca="false">IF(AA37+AA40+AA43+AA46+AA49+AA52+AA55+AA58+AA61+AA64+AA67+AA70+AA73+AA76+AA79=0,$C82*DC82,0)</f>
        <v>0</v>
      </c>
      <c r="AB82" s="42" t="n">
        <f aca="false">IF(AB37+AB40+AB43+AB46+AB49+AB52+AB55+AB58+AB61+AB64+AB67+AB70+AB73+AB76+AB79=0,$C82*DD82,0)</f>
        <v>0</v>
      </c>
      <c r="AC82" s="42" t="n">
        <f aca="false">IF(AC37+AC40+AC43+AC46+AC49+AC52+AC55+AC58+AC61+AC64+AC67+AC70+AC73+AC76+AC79=0,$C82*DE82,0)</f>
        <v>0</v>
      </c>
      <c r="AD82" s="42" t="n">
        <f aca="false">IF(AD37+AD40+AD43+AD46+AD49+AD52+AD55+AD58+AD61+AD64+AD67+AD70+AD73+AD76+AD79=0,$C82*DF82,0)</f>
        <v>0</v>
      </c>
      <c r="AE82" s="42" t="n">
        <f aca="false">IF(AE37+AE40+AE43+AE46+AE49+AE52+AE55+AE58+AE61+AE64+AE67+AE70+AE73+AE76+AE79=0,$C82*DG82,0)</f>
        <v>0</v>
      </c>
      <c r="AF82" s="42" t="n">
        <f aca="false">IF(AF37+AF40+AF43+AF46+AF49+AF52+AF55+AF58+AF61+AF64+AF67+AF70+AF73+AF76+AF79=0,$C82*DH82,0)</f>
        <v>0</v>
      </c>
      <c r="AG82" s="42" t="n">
        <f aca="false">IF(AG37+AG40+AG43+AG46+AG49+AG52+AG55+AG58+AG61+AG64+AG67+AG70+AG73+AG76+AG79=0,$C82*DI82,0)</f>
        <v>0</v>
      </c>
      <c r="AH82" s="42" t="n">
        <f aca="false">IF(AH37+AH40+AH43+AH46+AH49+AH52+AH55+AH58+AH61+AH64+AH67+AH70+AH73+AH76+AH79=0,$C82*DJ82,0)</f>
        <v>0</v>
      </c>
      <c r="AI82" s="42" t="n">
        <f aca="false">IF(AI37+AI40+AI43+AI46+AI49+AI52+AI55+AI58+AI61+AI64+AI67+AI70+AI73+AI76+AI79=0,$C82*DK82,0)</f>
        <v>0</v>
      </c>
      <c r="AJ82" s="42" t="n">
        <f aca="false">IF(AJ37+AJ40+AJ43+AJ46+AJ49+AJ52+AJ55+AJ58+AJ61+AJ64+AJ67+AJ70+AJ73+AJ76+AJ79=0,$C82*DL82,0)</f>
        <v>0</v>
      </c>
      <c r="AK82" s="42" t="n">
        <f aca="false">IF(AK37+AK40+AK43+AK46+AK49+AK52+AK55+AK58+AK61+AK64+AK67+AK70+AK73+AK76+AK79=0,$C82*DM82,0)</f>
        <v>1</v>
      </c>
      <c r="AL82" s="42" t="n">
        <f aca="false">IF(AL37+AL40+AL43+AL46+AL49+AL52+AL55+AL58+AL61+AL64+AL67+AL70+AL73+AL76+AL79=0,$C82*DN82,0)</f>
        <v>0</v>
      </c>
      <c r="AM82" s="42" t="n">
        <f aca="false">IF(AM37+AM40+AM43+AM46+AM49+AM52+AM55+AM58+AM61+AM64+AM67+AM70+AM73+AM76+AM79=0,$C82*DO82,0)</f>
        <v>0</v>
      </c>
      <c r="AN82" s="42" t="n">
        <f aca="false">IF(AN37+AN40+AN43+AN46+AN49+AN52+AN55+AN58+AN61+AN64+AN67+AN70+AN73+AN76+AN79=0,$C82*DP82,0)</f>
        <v>1</v>
      </c>
      <c r="AO82" s="42" t="n">
        <f aca="false">IF(AO37+AO40+AO43+AO46+AO49+AO52+AO55+AO58+AO61+AO64+AO67+AO70+AO73+AO76+AO79=0,$C82*DQ82,0)</f>
        <v>0</v>
      </c>
      <c r="AP82" s="42" t="n">
        <f aca="false">IF(AP37+AP40+AP43+AP46+AP49+AP52+AP55+AP58+AP61+AP64+AP67+AP70+AP73+AP76+AP79=0,$C82*DR82,0)</f>
        <v>0</v>
      </c>
      <c r="AQ82" s="42" t="n">
        <f aca="false">IF(AQ37+AQ40+AQ43+AQ46+AQ49+AQ52+AQ55+AQ58+AQ61+AQ64+AQ67+AQ70+AQ73+AQ76+AQ79=0,$C82*DS82,0)</f>
        <v>0</v>
      </c>
      <c r="AR82" s="42" t="n">
        <f aca="false">IF(AR37+AR40+AR43+AR46+AR49+AR52+AR55+AR58+AR61+AR64+AR67+AR70+AR73+AR76+AR79=0,$C82*DT82,0)</f>
        <v>0</v>
      </c>
      <c r="AS82" s="42" t="n">
        <f aca="false">IF(AS37+AS40+AS43+AS46+AS49+AS52+AS55+AS58+AS61+AS64+AS67+AS70+AS73+AS76+AS79=0,$C82*DU82,0)</f>
        <v>0</v>
      </c>
      <c r="AT82" s="42" t="n">
        <f aca="false">IF(AT37+AT40+AT43+AT46+AT49+AT52+AT55+AT58+AT61+AT64+AT67+AT70+AT73+AT76+AT79=0,$C82*DV82,0)</f>
        <v>0</v>
      </c>
      <c r="AU82" s="42" t="n">
        <f aca="false">IF(AU37+AU40+AU43+AU46+AU49+AU52+AU55+AU58+AU61+AU64+AU67+AU70+AU73+AU76+AU79=0,$C82*DW82,0)</f>
        <v>1</v>
      </c>
      <c r="AV82" s="42" t="n">
        <f aca="false">IF(AV37+AV40+AV43+AV46+AV49+AV52+AV55+AV58+AV61+AV64+AV67+AV70+AV73+AV76+AV79=0,$C82*DX82,0)</f>
        <v>0</v>
      </c>
      <c r="AW82" s="42" t="n">
        <f aca="false">IF(AW37+AW40+AW43+AW46+AW49+AW52+AW55+AW58+AW61+AW64+AW67+AW70+AW73+AW76+AW79=0,$C82*DY82,0)</f>
        <v>0</v>
      </c>
      <c r="AX82" s="42" t="n">
        <f aca="false">IF(AX37+AX40+AX43+AX46+AX49+AX52+AX55+AX58+AX61+AX64+AX67+AX70+AX73+AX76+AX79=0,$C82*DZ82,0)</f>
        <v>0</v>
      </c>
      <c r="AY82" s="42" t="n">
        <f aca="false">IF(AY37+AY40+AY43+AY46+AY49+AY52+AY55+AY58+AY61+AY64+AY67+AY70+AY73+AY76+AY79=0,$C82*EA82,0)</f>
        <v>0</v>
      </c>
      <c r="AZ82" s="42" t="n">
        <f aca="false">IF(AZ37+AZ40+AZ43+AZ46+AZ49+AZ52+AZ55+AZ58+AZ61+AZ64+AZ67+AZ70+AZ73+AZ76+AZ79=0,$C82*EB82,0)</f>
        <v>0</v>
      </c>
      <c r="BA82" s="42" t="n">
        <f aca="false">IF(BA37+BA40+BA43+BA46+BA49+BA52+BA55+BA58+BA61+BA64+BA67+BA70+BA73+BA76+BA79=0,$C82*EC82,0)</f>
        <v>0</v>
      </c>
      <c r="BB82" s="42" t="n">
        <f aca="false">IF(BB37+BB40+BB43+BB46+BB49+BB52+BB55+BB58+BB61+BB64+BB67+BB70+BB73+BB76+BB79=0,$C82*ED82,0)</f>
        <v>0</v>
      </c>
      <c r="BC82" s="42" t="n">
        <f aca="false">IF(BC37+BC40+BC43+BC46+BC49+BC52+BC55+BC58+BC61+BC64+BC67+BC70+BC73+BC76+BC79=0,$C82*EE82,0)</f>
        <v>0</v>
      </c>
      <c r="BD82" s="42" t="n">
        <f aca="false">IF(BD37+BD40+BD43+BD46+BD49+BD52+BD55+BD58+BD61+BD64+BD67+BD70+BD73+BD76+BD79=0,$C82*EF82,0)</f>
        <v>0</v>
      </c>
      <c r="BE82" s="42" t="n">
        <f aca="false">IF(BE37+BE40+BE43+BE46+BE49+BE52+BE55+BE58+BE61+BE64+BE67+BE70+BE73+BE76+BE79=0,$C82*EG82,0)</f>
        <v>0</v>
      </c>
      <c r="BF82" s="42" t="n">
        <f aca="false">IF(BF37+BF40+BF43+BF46+BF49+BF52+BF55+BF58+BF61+BF64+BF67+BF70+BF73+BF76+BF79=0,$C82*EH82,0)</f>
        <v>0</v>
      </c>
      <c r="BG82" s="42" t="n">
        <f aca="false">IF(BG37+BG40+BG43+BG46+BG49+BG52+BG55+BG58+BG61+BG64+BG67+BG70+BG73+BG76+BG79=0,$C82*EI82,0)</f>
        <v>0</v>
      </c>
      <c r="BH82" s="42" t="n">
        <f aca="false">IF(BH37+BH40+BH43+BH46+BH49+BH52+BH55+BH58+BH61+BH64+BH67+BH70+BH73+BH76+BH79=0,$C82*EJ82,0)</f>
        <v>1</v>
      </c>
      <c r="BI82" s="42" t="n">
        <f aca="false">IF(BI37+BI40+BI43+BI46+BI49+BI52+BI55+BI58+BI61+BI64+BI67+BI70+BI73+BI76+BI79=0,$C82*EK82,0)</f>
        <v>0</v>
      </c>
      <c r="BJ82" s="42" t="n">
        <f aca="false">IF(BJ37+BJ40+BJ43+BJ46+BJ49+BJ52+BJ55+BJ58+BJ61+BJ64+BJ67+BJ70+BJ73+BJ76+BJ79=0,$C82*EL82,0)</f>
        <v>0</v>
      </c>
      <c r="BK82" s="42" t="n">
        <f aca="false">IF(BK37+BK40+BK43+BK46+BK49+BK52+BK55+BK58+BK61+BK64+BK67+BK70+BK73+BK76+BK79=0,$C82*EM82,0)</f>
        <v>0</v>
      </c>
      <c r="BL82" s="42" t="n">
        <f aca="false">IF(BL37+BL40+BL43+BL46+BL49+BL52+BL55+BL58+BL61+BL64+BL67+BL70+BL73+BL76+BL79=0,$C82*EN82,0)</f>
        <v>0</v>
      </c>
      <c r="BM82" s="42" t="n">
        <f aca="false">IF(BM37+BM40+BM43+BM46+BM49+BM52+BM55+BM58+BM61+BM64+BM67+BM70+BM73+BM76+BM79=0,$C82*EO82,0)</f>
        <v>0</v>
      </c>
      <c r="BN82" s="42" t="n">
        <f aca="false">IF(BN37+BN40+BN43+BN46+BN49+BN52+BN55+BN58+BN61+BN64+BN67+BN70+BN73+BN76+BN79=0,$C82*EP82,0)</f>
        <v>0</v>
      </c>
      <c r="BO82" s="42" t="n">
        <f aca="false">IF(BO37+BO40+BO43+BO46+BO49+BO52+BO55+BO58+BO61+BO64+BO67+BO70+BO73+BO76+BO79=0,$C82*EQ82,0)</f>
        <v>0</v>
      </c>
      <c r="BP82" s="42" t="n">
        <f aca="false">IF(BP37+BP40+BP43+BP46+BP49+BP52+BP55+BP58+BP61+BP64+BP67+BP70+BP73+BP76+BP79=0,$C82*ER82,0)</f>
        <v>0</v>
      </c>
      <c r="BQ82" s="42" t="n">
        <f aca="false">IF(BQ37+BQ40+BQ43+BQ46+BQ49+BQ52+BQ55+BQ58+BQ61+BQ64+BQ67+BQ70+BQ73+BQ76+BQ79=0,$C82*ES82,0)</f>
        <v>0</v>
      </c>
      <c r="BR82" s="42" t="n">
        <f aca="false">IF(BR37+BR40+BR43+BR46+BR49+BR52+BR55+BR58+BR61+BR64+BR67+BR70+BR73+BR76+BR79=0,$C82*ET82,0)</f>
        <v>1</v>
      </c>
      <c r="BS82" s="42" t="n">
        <f aca="false">IF(BS37+BS40+BS43+BS46+BS49+BS52+BS55+BS58+BS61+BS64+BS67+BS70+BS73+BS76+BS79=0,$C82*EU82,0)</f>
        <v>0</v>
      </c>
      <c r="BT82" s="42" t="n">
        <f aca="false">IF(BT37+BT40+BT43+BT46+BT49+BT52+BT55+BT58+BT61+BT64+BT67+BT70+BT73+BT76+BT79=0,$C82*EV82,0)</f>
        <v>0</v>
      </c>
      <c r="BU82" s="42" t="n">
        <f aca="false">IF(BU37+BU40+BU43+BU46+BU49+BU52+BU55+BU58+BU61+BU64+BU67+BU70+BU73+BU76+BU79=0,$C82*EW82,0)</f>
        <v>0</v>
      </c>
      <c r="BV82" s="42" t="n">
        <f aca="false">IF(BV37+BV40+BV43+BV46+BV49+BV52+BV55+BV58+BV61+BV64+BV67+BV70+BV73+BV76+BV79=0,$C82*EX82,0)</f>
        <v>0</v>
      </c>
      <c r="BW82" s="42" t="n">
        <f aca="false">IF(BW37+BW40+BW43+BW46+BW49+BW52+BW55+BW58+BW61+BW64+BW67+BW70+BW73+BW76+BW79=0,$C82*EY82,0)</f>
        <v>0</v>
      </c>
      <c r="BX82" s="42" t="n">
        <f aca="false">IF(BX37+BX40+BX43+BX46+BX49+BX52+BX55+BX58+BX61+BX64+BX67+BX70+BX73+BX76+BX79=0,$C82*EZ82,0)</f>
        <v>0</v>
      </c>
      <c r="BY82" s="42" t="n">
        <f aca="false">IF(BY37+BY40+BY43+BY46+BY49+BY52+BY55+BY58+BY61+BY64+BY67+BY70+BY73+BY76+BY79=0,$C82*FA82,0)</f>
        <v>0</v>
      </c>
      <c r="BZ82" s="42" t="n">
        <f aca="false">IF(BZ37+BZ40+BZ43+BZ46+BZ49+BZ52+BZ55+BZ58+BZ61+BZ64+BZ67+BZ70+BZ73+BZ76+BZ79=0,$C82*FB82,0)</f>
        <v>0</v>
      </c>
      <c r="CA82" s="42" t="n">
        <f aca="false">IF(CA37+CA40+CA43+CA46+CA49+CA52+CA55+CA58+CA61+CA64+CA67+CA70+CA73+CA76+CA79=0,$C82*FC82,0)</f>
        <v>0</v>
      </c>
      <c r="CB82" s="42" t="n">
        <f aca="false">IF(CB37+CB40+CB43+CB46+CB49+CB52+CB55+CB58+CB61+CB64+CB67+CB70+CB73+CB76+CB79=0,$C82*FD82,0)</f>
        <v>0</v>
      </c>
      <c r="CC82" s="42" t="n">
        <f aca="false">IF(CC37+CC40+CC43+CC46+CC49+CC52+CC55+CC58+CC61+CC64+CC67+CC70+CC73+CC76+CC79=0,$C82*FE82,0)</f>
        <v>0</v>
      </c>
      <c r="CD82" s="42" t="n">
        <f aca="false">IF(CD37+CD40+CD43+CD46+CD49+CD52+CD55+CD58+CD61+CD64+CD67+CD70+CD73+CD76+CD79=0,$C82*FF82,0)</f>
        <v>0</v>
      </c>
      <c r="CE82" s="42" t="n">
        <f aca="false">IF(CE37+CE40+CE43+CE46+CE49+CE52+CE55+CE58+CE61+CE64+CE67+CE70+CE73+CE76+CE79=0,$C82*FG82,0)</f>
        <v>0</v>
      </c>
      <c r="CF82" s="42" t="n">
        <f aca="false">IF(CF37+CF40+CF43+CF46+CF49+CF52+CF55+CF58+CF61+CF64+CF67+CF70+CF73+CF76+CF79=0,$C82*FH82,0)</f>
        <v>0</v>
      </c>
      <c r="CG82" s="42" t="n">
        <f aca="false">IF(CG37+CG40+CG43+CG46+CG49+CG52+CG55+CG58+CG61+CG64+CG67+CG70+CG73+CG76+CG79=0,$C82*FI82,0)</f>
        <v>0</v>
      </c>
      <c r="CH82" s="42" t="n">
        <f aca="false">IF(CH37+CH40+CH43+CH46+CH49+CH52+CH55+CH58+CH61+CH64+CH67+CH70+CH73+CH76+CH79=0,$C82*FJ82,0)</f>
        <v>0</v>
      </c>
      <c r="CI82" s="42" t="n">
        <f aca="false">IF(CI37+CI40+CI43+CI46+CI49+CI52+CI55+CI58+CI61+CI64+CI67+CI70+CI73+CI76+CI79=0,$C82*FK82,0)</f>
        <v>0</v>
      </c>
      <c r="CJ82" s="42" t="n">
        <f aca="false">IF(CJ37+CJ40+CJ43+CJ46+CJ49+CJ52+CJ55+CJ58+CJ61+CJ64+CJ67+CJ70+CJ73+CJ76+CJ79=0,$C82*FL82,0)</f>
        <v>0</v>
      </c>
      <c r="CK82" s="42" t="n">
        <f aca="false">IF(CK37+CK40+CK43+CK46+CK49+CK52+CK55+CK58+CK61+CK64+CK67+CK70+CK73+CK76+CK79=0,$C82*FM82,0)</f>
        <v>0</v>
      </c>
      <c r="CL82" s="30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 t="n">
        <v>0</v>
      </c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 t="n">
        <v>1</v>
      </c>
      <c r="DN82" s="31"/>
      <c r="DO82" s="31"/>
      <c r="DP82" s="31" t="n">
        <v>1</v>
      </c>
      <c r="DQ82" s="31"/>
      <c r="DR82" s="31"/>
      <c r="DS82" s="31"/>
      <c r="DT82" s="31"/>
      <c r="DU82" s="31"/>
      <c r="DV82" s="31"/>
      <c r="DW82" s="31" t="n">
        <v>1</v>
      </c>
      <c r="DX82" s="31"/>
      <c r="DY82" s="31"/>
      <c r="DZ82" s="31"/>
      <c r="EA82" s="31" t="n">
        <v>0</v>
      </c>
      <c r="EB82" s="31"/>
      <c r="EC82" s="31"/>
      <c r="ED82" s="31"/>
      <c r="EE82" s="31"/>
      <c r="EF82" s="31"/>
      <c r="EG82" s="31"/>
      <c r="EH82" s="31"/>
      <c r="EI82" s="31"/>
      <c r="EJ82" s="31" t="n">
        <v>1</v>
      </c>
      <c r="EK82" s="31"/>
      <c r="EL82" s="31"/>
      <c r="EM82" s="31"/>
      <c r="EN82" s="31"/>
      <c r="EO82" s="31"/>
      <c r="EP82" s="31"/>
      <c r="EQ82" s="31"/>
      <c r="ER82" s="31"/>
      <c r="ES82" s="31"/>
      <c r="ET82" s="31" t="n">
        <v>1</v>
      </c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8" t="n">
        <f aca="false">SUM(CL82:FM82)</f>
        <v>5</v>
      </c>
    </row>
    <row r="83" customFormat="false" ht="12.75" hidden="false" customHeight="false" outlineLevel="0" collapsed="false">
      <c r="A83" s="35"/>
      <c r="B83" s="19" t="s">
        <v>15</v>
      </c>
      <c r="C83" s="39" t="n">
        <v>0</v>
      </c>
      <c r="D83" s="19" t="n">
        <f aca="false">C83*SUM(J83:CK83)</f>
        <v>0</v>
      </c>
      <c r="E83" s="19" t="n">
        <f aca="false">SUMPRODUCT(J83:CK83,$J$30:$CK$30)</f>
        <v>0</v>
      </c>
      <c r="F83" s="19" t="n">
        <f aca="false">IF(D83&lt;4,-10000*C83,0)</f>
        <v>-0</v>
      </c>
      <c r="G83" s="19"/>
      <c r="H83" s="40"/>
      <c r="I83" s="41" t="s">
        <v>15</v>
      </c>
      <c r="J83" s="42" t="n">
        <f aca="false">IF(J38+J41+J44+J47+J50+J53+J56+J59+J62+J65+J68+J71+J74+J77+J80=0,$C83*CL83,0)</f>
        <v>0</v>
      </c>
      <c r="K83" s="42" t="n">
        <f aca="false">IF(K38+K41+K44+K47+K50+K53+K56+K59+K62+K65+K68+K71+K74+K77+K80=0,$C83*CM83,0)</f>
        <v>0</v>
      </c>
      <c r="L83" s="42" t="n">
        <f aca="false">IF(L38+L41+L44+L47+L50+L53+L56+L59+L62+L65+L68+L71+L74+L77+L80=0,$C83*CN83,0)</f>
        <v>0</v>
      </c>
      <c r="M83" s="42" t="n">
        <f aca="false">IF(M38+M41+M44+M47+M50+M53+M56+M59+M62+M65+M68+M71+M74+M77+M80=0,$C83*CO83,0)</f>
        <v>0</v>
      </c>
      <c r="N83" s="42" t="n">
        <f aca="false">IF(N38+N41+N44+N47+N50+N53+N56+N59+N62+N65+N68+N71+N74+N77+N80=0,$C83*CP83,0)</f>
        <v>0</v>
      </c>
      <c r="O83" s="42" t="n">
        <f aca="false">IF(O38+O41+O44+O47+O50+O53+O56+O59+O62+O65+O68+O71+O74+O77+O80=0,$C83*CQ83,0)</f>
        <v>0</v>
      </c>
      <c r="P83" s="42" t="n">
        <f aca="false">IF(P38+P41+P44+P47+P50+P53+P56+P59+P62+P65+P68+P71+P74+P77+P80=0,$C83*CR83,0)</f>
        <v>0</v>
      </c>
      <c r="Q83" s="42" t="n">
        <f aca="false">IF(Q38+Q41+Q44+Q47+Q50+Q53+Q56+Q59+Q62+Q65+Q68+Q71+Q74+Q77+Q80=0,$C83*CS83,0)</f>
        <v>0</v>
      </c>
      <c r="R83" s="42" t="n">
        <f aca="false">IF(R38+R41+R44+R47+R50+R53+R56+R59+R62+R65+R68+R71+R74+R77+R80=0,$C83*CT83,0)</f>
        <v>0</v>
      </c>
      <c r="S83" s="42" t="n">
        <f aca="false">IF(S38+S41+S44+S47+S50+S53+S56+S59+S62+S65+S68+S71+S74+S77+S80=0,$C83*CU83,0)</f>
        <v>0</v>
      </c>
      <c r="T83" s="42" t="n">
        <f aca="false">IF(T38+T41+T44+T47+T50+T53+T56+T59+T62+T65+T68+T71+T74+T77+T80=0,$C83*CV83,0)</f>
        <v>0</v>
      </c>
      <c r="U83" s="42" t="n">
        <f aca="false">IF(U38+U41+U44+U47+U50+U53+U56+U59+U62+U65+U68+U71+U74+U77+U80=0,$C83*CW83,0)</f>
        <v>0</v>
      </c>
      <c r="V83" s="42" t="n">
        <f aca="false">IF(V38+V41+V44+V47+V50+V53+V56+V59+V62+V65+V68+V71+V74+V77+V80=0,$C83*CX83,0)</f>
        <v>0</v>
      </c>
      <c r="W83" s="42" t="n">
        <f aca="false">IF(W38+W41+W44+W47+W50+W53+W56+W59+W62+W65+W68+W71+W74+W77+W80=0,$C83*CY83,0)</f>
        <v>0</v>
      </c>
      <c r="X83" s="42" t="n">
        <f aca="false">IF(X38+X41+X44+X47+X50+X53+X56+X59+X62+X65+X68+X71+X74+X77+X80=0,$C83*CZ83,0)</f>
        <v>0</v>
      </c>
      <c r="Y83" s="42" t="n">
        <f aca="false">IF(Y38+Y41+Y44+Y47+Y50+Y53+Y56+Y59+Y62+Y65+Y68+Y71+Y74+Y77+Y80=0,$C83*DA83,0)</f>
        <v>0</v>
      </c>
      <c r="Z83" s="42" t="n">
        <f aca="false">IF(Z38+Z41+Z44+Z47+Z50+Z53+Z56+Z59+Z62+Z65+Z68+Z71+Z74+Z77+Z80=0,$C83*DB83,0)</f>
        <v>0</v>
      </c>
      <c r="AA83" s="42" t="n">
        <f aca="false">IF(AA38+AA41+AA44+AA47+AA50+AA53+AA56+AA59+AA62+AA65+AA68+AA71+AA74+AA77+AA80=0,$C83*DC83,0)</f>
        <v>0</v>
      </c>
      <c r="AB83" s="42" t="n">
        <f aca="false">IF(AB38+AB41+AB44+AB47+AB50+AB53+AB56+AB59+AB62+AB65+AB68+AB71+AB74+AB77+AB80=0,$C83*DD83,0)</f>
        <v>0</v>
      </c>
      <c r="AC83" s="42" t="n">
        <f aca="false">IF(AC38+AC41+AC44+AC47+AC50+AC53+AC56+AC59+AC62+AC65+AC68+AC71+AC74+AC77+AC80=0,$C83*DE83,0)</f>
        <v>0</v>
      </c>
      <c r="AD83" s="42" t="n">
        <f aca="false">IF(AD38+AD41+AD44+AD47+AD50+AD53+AD56+AD59+AD62+AD65+AD68+AD71+AD74+AD77+AD80=0,$C83*DF83,0)</f>
        <v>0</v>
      </c>
      <c r="AE83" s="42" t="n">
        <f aca="false">IF(AE38+AE41+AE44+AE47+AE50+AE53+AE56+AE59+AE62+AE65+AE68+AE71+AE74+AE77+AE80=0,$C83*DG83,0)</f>
        <v>0</v>
      </c>
      <c r="AF83" s="42" t="n">
        <f aca="false">IF(AF38+AF41+AF44+AF47+AF50+AF53+AF56+AF59+AF62+AF65+AF68+AF71+AF74+AF77+AF80=0,$C83*DH83,0)</f>
        <v>0</v>
      </c>
      <c r="AG83" s="42" t="n">
        <f aca="false">IF(AG38+AG41+AG44+AG47+AG50+AG53+AG56+AG59+AG62+AG65+AG68+AG71+AG74+AG77+AG80=0,$C83*DI83,0)</f>
        <v>0</v>
      </c>
      <c r="AH83" s="42" t="n">
        <f aca="false">IF(AH38+AH41+AH44+AH47+AH50+AH53+AH56+AH59+AH62+AH65+AH68+AH71+AH74+AH77+AH80=0,$C83*DJ83,0)</f>
        <v>0</v>
      </c>
      <c r="AI83" s="42" t="n">
        <f aca="false">IF(AI38+AI41+AI44+AI47+AI50+AI53+AI56+AI59+AI62+AI65+AI68+AI71+AI74+AI77+AI80=0,$C83*DK83,0)</f>
        <v>0</v>
      </c>
      <c r="AJ83" s="42" t="n">
        <f aca="false">IF(AJ38+AJ41+AJ44+AJ47+AJ50+AJ53+AJ56+AJ59+AJ62+AJ65+AJ68+AJ71+AJ74+AJ77+AJ80=0,$C83*DL83,0)</f>
        <v>0</v>
      </c>
      <c r="AK83" s="42" t="n">
        <f aca="false">IF(AK38+AK41+AK44+AK47+AK50+AK53+AK56+AK59+AK62+AK65+AK68+AK71+AK74+AK77+AK80=0,$C83*DM83,0)</f>
        <v>0</v>
      </c>
      <c r="AL83" s="42" t="n">
        <f aca="false">IF(AL38+AL41+AL44+AL47+AL50+AL53+AL56+AL59+AL62+AL65+AL68+AL71+AL74+AL77+AL80=0,$C83*DN83,0)</f>
        <v>0</v>
      </c>
      <c r="AM83" s="42" t="n">
        <f aca="false">IF(AM38+AM41+AM44+AM47+AM50+AM53+AM56+AM59+AM62+AM65+AM68+AM71+AM74+AM77+AM80=0,$C83*DO83,0)</f>
        <v>0</v>
      </c>
      <c r="AN83" s="42" t="n">
        <f aca="false">IF(AN38+AN41+AN44+AN47+AN50+AN53+AN56+AN59+AN62+AN65+AN68+AN71+AN74+AN77+AN80=0,$C83*DP83,0)</f>
        <v>0</v>
      </c>
      <c r="AO83" s="42" t="n">
        <f aca="false">IF(AO38+AO41+AO44+AO47+AO50+AO53+AO56+AO59+AO62+AO65+AO68+AO71+AO74+AO77+AO80=0,$C83*DQ83,0)</f>
        <v>0</v>
      </c>
      <c r="AP83" s="42" t="n">
        <f aca="false">IF(AP38+AP41+AP44+AP47+AP50+AP53+AP56+AP59+AP62+AP65+AP68+AP71+AP74+AP77+AP80=0,$C83*DR83,0)</f>
        <v>0</v>
      </c>
      <c r="AQ83" s="42" t="n">
        <f aca="false">IF(AQ38+AQ41+AQ44+AQ47+AQ50+AQ53+AQ56+AQ59+AQ62+AQ65+AQ68+AQ71+AQ74+AQ77+AQ80=0,$C83*DS83,0)</f>
        <v>0</v>
      </c>
      <c r="AR83" s="42" t="n">
        <f aca="false">IF(AR38+AR41+AR44+AR47+AR50+AR53+AR56+AR59+AR62+AR65+AR68+AR71+AR74+AR77+AR80=0,$C83*DT83,0)</f>
        <v>0</v>
      </c>
      <c r="AS83" s="42" t="n">
        <f aca="false">IF(AS38+AS41+AS44+AS47+AS50+AS53+AS56+AS59+AS62+AS65+AS68+AS71+AS74+AS77+AS80=0,$C83*DU83,0)</f>
        <v>0</v>
      </c>
      <c r="AT83" s="42" t="n">
        <f aca="false">IF(AT38+AT41+AT44+AT47+AT50+AT53+AT56+AT59+AT62+AT65+AT68+AT71+AT74+AT77+AT80=0,$C83*DV83,0)</f>
        <v>0</v>
      </c>
      <c r="AU83" s="42" t="n">
        <f aca="false">IF(AU38+AU41+AU44+AU47+AU50+AU53+AU56+AU59+AU62+AU65+AU68+AU71+AU74+AU77+AU80=0,$C83*DW83,0)</f>
        <v>0</v>
      </c>
      <c r="AV83" s="42" t="n">
        <f aca="false">IF(AV38+AV41+AV44+AV47+AV50+AV53+AV56+AV59+AV62+AV65+AV68+AV71+AV74+AV77+AV80=0,$C83*DX83,0)</f>
        <v>0</v>
      </c>
      <c r="AW83" s="42" t="n">
        <f aca="false">IF(AW38+AW41+AW44+AW47+AW50+AW53+AW56+AW59+AW62+AW65+AW68+AW71+AW74+AW77+AW80=0,$C83*DY83,0)</f>
        <v>0</v>
      </c>
      <c r="AX83" s="42" t="n">
        <f aca="false">IF(AX38+AX41+AX44+AX47+AX50+AX53+AX56+AX59+AX62+AX65+AX68+AX71+AX74+AX77+AX80=0,$C83*DZ83,0)</f>
        <v>0</v>
      </c>
      <c r="AY83" s="42" t="n">
        <f aca="false">IF(AY38+AY41+AY44+AY47+AY50+AY53+AY56+AY59+AY62+AY65+AY68+AY71+AY74+AY77+AY80=0,$C83*EA83,0)</f>
        <v>0</v>
      </c>
      <c r="AZ83" s="42" t="n">
        <f aca="false">IF(AZ38+AZ41+AZ44+AZ47+AZ50+AZ53+AZ56+AZ59+AZ62+AZ65+AZ68+AZ71+AZ74+AZ77+AZ80=0,$C83*EB83,0)</f>
        <v>0</v>
      </c>
      <c r="BA83" s="42" t="n">
        <f aca="false">IF(BA38+BA41+BA44+BA47+BA50+BA53+BA56+BA59+BA62+BA65+BA68+BA71+BA74+BA77+BA80=0,$C83*EC83,0)</f>
        <v>0</v>
      </c>
      <c r="BB83" s="42" t="n">
        <f aca="false">IF(BB38+BB41+BB44+BB47+BB50+BB53+BB56+BB59+BB62+BB65+BB68+BB71+BB74+BB77+BB80=0,$C83*ED83,0)</f>
        <v>0</v>
      </c>
      <c r="BC83" s="42" t="n">
        <f aca="false">IF(BC38+BC41+BC44+BC47+BC50+BC53+BC56+BC59+BC62+BC65+BC68+BC71+BC74+BC77+BC80=0,$C83*EE83,0)</f>
        <v>0</v>
      </c>
      <c r="BD83" s="42" t="n">
        <f aca="false">IF(BD38+BD41+BD44+BD47+BD50+BD53+BD56+BD59+BD62+BD65+BD68+BD71+BD74+BD77+BD80=0,$C83*EF83,0)</f>
        <v>0</v>
      </c>
      <c r="BE83" s="42" t="n">
        <f aca="false">IF(BE38+BE41+BE44+BE47+BE50+BE53+BE56+BE59+BE62+BE65+BE68+BE71+BE74+BE77+BE80=0,$C83*EG83,0)</f>
        <v>0</v>
      </c>
      <c r="BF83" s="42" t="n">
        <f aca="false">IF(BF38+BF41+BF44+BF47+BF50+BF53+BF56+BF59+BF62+BF65+BF68+BF71+BF74+BF77+BF80=0,$C83*EH83,0)</f>
        <v>0</v>
      </c>
      <c r="BG83" s="42" t="n">
        <f aca="false">IF(BG38+BG41+BG44+BG47+BG50+BG53+BG56+BG59+BG62+BG65+BG68+BG71+BG74+BG77+BG80=0,$C83*EI83,0)</f>
        <v>0</v>
      </c>
      <c r="BH83" s="42" t="n">
        <f aca="false">IF(BH38+BH41+BH44+BH47+BH50+BH53+BH56+BH59+BH62+BH65+BH68+BH71+BH74+BH77+BH80=0,$C83*EJ83,0)</f>
        <v>0</v>
      </c>
      <c r="BI83" s="42" t="n">
        <f aca="false">IF(BI38+BI41+BI44+BI47+BI50+BI53+BI56+BI59+BI62+BI65+BI68+BI71+BI74+BI77+BI80=0,$C83*EK83,0)</f>
        <v>0</v>
      </c>
      <c r="BJ83" s="42" t="n">
        <f aca="false">IF(BJ38+BJ41+BJ44+BJ47+BJ50+BJ53+BJ56+BJ59+BJ62+BJ65+BJ68+BJ71+BJ74+BJ77+BJ80=0,$C83*EL83,0)</f>
        <v>0</v>
      </c>
      <c r="BK83" s="42" t="n">
        <f aca="false">IF(BK38+BK41+BK44+BK47+BK50+BK53+BK56+BK59+BK62+BK65+BK68+BK71+BK74+BK77+BK80=0,$C83*EM83,0)</f>
        <v>0</v>
      </c>
      <c r="BL83" s="42" t="n">
        <f aca="false">IF(BL38+BL41+BL44+BL47+BL50+BL53+BL56+BL59+BL62+BL65+BL68+BL71+BL74+BL77+BL80=0,$C83*EN83,0)</f>
        <v>0</v>
      </c>
      <c r="BM83" s="42" t="n">
        <f aca="false">IF(BM38+BM41+BM44+BM47+BM50+BM53+BM56+BM59+BM62+BM65+BM68+BM71+BM74+BM77+BM80=0,$C83*EO83,0)</f>
        <v>0</v>
      </c>
      <c r="BN83" s="42" t="n">
        <f aca="false">IF(BN38+BN41+BN44+BN47+BN50+BN53+BN56+BN59+BN62+BN65+BN68+BN71+BN74+BN77+BN80=0,$C83*EP83,0)</f>
        <v>0</v>
      </c>
      <c r="BO83" s="42" t="n">
        <f aca="false">IF(BO38+BO41+BO44+BO47+BO50+BO53+BO56+BO59+BO62+BO65+BO68+BO71+BO74+BO77+BO80=0,$C83*EQ83,0)</f>
        <v>0</v>
      </c>
      <c r="BP83" s="42" t="n">
        <f aca="false">IF(BP38+BP41+BP44+BP47+BP50+BP53+BP56+BP59+BP62+BP65+BP68+BP71+BP74+BP77+BP80=0,$C83*ER83,0)</f>
        <v>0</v>
      </c>
      <c r="BQ83" s="42" t="n">
        <f aca="false">IF(BQ38+BQ41+BQ44+BQ47+BQ50+BQ53+BQ56+BQ59+BQ62+BQ65+BQ68+BQ71+BQ74+BQ77+BQ80=0,$C83*ES83,0)</f>
        <v>0</v>
      </c>
      <c r="BR83" s="42" t="n">
        <f aca="false">IF(BR38+BR41+BR44+BR47+BR50+BR53+BR56+BR59+BR62+BR65+BR68+BR71+BR74+BR77+BR80=0,$C83*ET83,0)</f>
        <v>0</v>
      </c>
      <c r="BS83" s="42" t="n">
        <f aca="false">IF(BS38+BS41+BS44+BS47+BS50+BS53+BS56+BS59+BS62+BS65+BS68+BS71+BS74+BS77+BS80=0,$C83*EU83,0)</f>
        <v>0</v>
      </c>
      <c r="BT83" s="42" t="n">
        <f aca="false">IF(BT38+BT41+BT44+BT47+BT50+BT53+BT56+BT59+BT62+BT65+BT68+BT71+BT74+BT77+BT80=0,$C83*EV83,0)</f>
        <v>0</v>
      </c>
      <c r="BU83" s="42" t="n">
        <f aca="false">IF(BU38+BU41+BU44+BU47+BU50+BU53+BU56+BU59+BU62+BU65+BU68+BU71+BU74+BU77+BU80=0,$C83*EW83,0)</f>
        <v>0</v>
      </c>
      <c r="BV83" s="42" t="n">
        <f aca="false">IF(BV38+BV41+BV44+BV47+BV50+BV53+BV56+BV59+BV62+BV65+BV68+BV71+BV74+BV77+BV80=0,$C83*EX83,0)</f>
        <v>0</v>
      </c>
      <c r="BW83" s="42" t="n">
        <f aca="false">IF(BW38+BW41+BW44+BW47+BW50+BW53+BW56+BW59+BW62+BW65+BW68+BW71+BW74+BW77+BW80=0,$C83*EY83,0)</f>
        <v>0</v>
      </c>
      <c r="BX83" s="42" t="n">
        <f aca="false">IF(BX38+BX41+BX44+BX47+BX50+BX53+BX56+BX59+BX62+BX65+BX68+BX71+BX74+BX77+BX80=0,$C83*EZ83,0)</f>
        <v>0</v>
      </c>
      <c r="BY83" s="42" t="n">
        <f aca="false">IF(BY38+BY41+BY44+BY47+BY50+BY53+BY56+BY59+BY62+BY65+BY68+BY71+BY74+BY77+BY80=0,$C83*FA83,0)</f>
        <v>0</v>
      </c>
      <c r="BZ83" s="42" t="n">
        <f aca="false">IF(BZ38+BZ41+BZ44+BZ47+BZ50+BZ53+BZ56+BZ59+BZ62+BZ65+BZ68+BZ71+BZ74+BZ77+BZ80=0,$C83*FB83,0)</f>
        <v>0</v>
      </c>
      <c r="CA83" s="42" t="n">
        <f aca="false">IF(CA38+CA41+CA44+CA47+CA50+CA53+CA56+CA59+CA62+CA65+CA68+CA71+CA74+CA77+CA80=0,$C83*FC83,0)</f>
        <v>0</v>
      </c>
      <c r="CB83" s="42" t="n">
        <f aca="false">IF(CB38+CB41+CB44+CB47+CB50+CB53+CB56+CB59+CB62+CB65+CB68+CB71+CB74+CB77+CB80=0,$C83*FD83,0)</f>
        <v>0</v>
      </c>
      <c r="CC83" s="42" t="n">
        <f aca="false">IF(CC38+CC41+CC44+CC47+CC50+CC53+CC56+CC59+CC62+CC65+CC68+CC71+CC74+CC77+CC80=0,$C83*FE83,0)</f>
        <v>0</v>
      </c>
      <c r="CD83" s="42" t="n">
        <f aca="false">IF(CD38+CD41+CD44+CD47+CD50+CD53+CD56+CD59+CD62+CD65+CD68+CD71+CD74+CD77+CD80=0,$C83*FF83,0)</f>
        <v>0</v>
      </c>
      <c r="CE83" s="42" t="n">
        <f aca="false">IF(CE38+CE41+CE44+CE47+CE50+CE53+CE56+CE59+CE62+CE65+CE68+CE71+CE74+CE77+CE80=0,$C83*FG83,0)</f>
        <v>0</v>
      </c>
      <c r="CF83" s="42" t="n">
        <f aca="false">IF(CF38+CF41+CF44+CF47+CF50+CF53+CF56+CF59+CF62+CF65+CF68+CF71+CF74+CF77+CF80=0,$C83*FH83,0)</f>
        <v>0</v>
      </c>
      <c r="CG83" s="42" t="n">
        <f aca="false">IF(CG38+CG41+CG44+CG47+CG50+CG53+CG56+CG59+CG62+CG65+CG68+CG71+CG74+CG77+CG80=0,$C83*FI83,0)</f>
        <v>0</v>
      </c>
      <c r="CH83" s="42" t="n">
        <f aca="false">IF(CH38+CH41+CH44+CH47+CH50+CH53+CH56+CH59+CH62+CH65+CH68+CH71+CH74+CH77+CH80=0,$C83*FJ83,0)</f>
        <v>0</v>
      </c>
      <c r="CI83" s="42" t="n">
        <f aca="false">IF(CI38+CI41+CI44+CI47+CI50+CI53+CI56+CI59+CI62+CI65+CI68+CI71+CI74+CI77+CI80=0,$C83*FK83,0)</f>
        <v>0</v>
      </c>
      <c r="CJ83" s="42" t="n">
        <f aca="false">IF(CJ38+CJ41+CJ44+CJ47+CJ50+CJ53+CJ56+CJ59+CJ62+CJ65+CJ68+CJ71+CJ74+CJ77+CJ80=0,$C83*FL83,0)</f>
        <v>0</v>
      </c>
      <c r="CK83" s="42" t="n">
        <f aca="false">IF(CK38+CK41+CK44+CK47+CK50+CK53+CK56+CK59+CK62+CK65+CK68+CK71+CK74+CK77+CK80=0,$C83*FM83,0)</f>
        <v>0</v>
      </c>
      <c r="CL83" s="30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 t="n">
        <v>0</v>
      </c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 t="n">
        <v>0</v>
      </c>
      <c r="DN83" s="31"/>
      <c r="DO83" s="31"/>
      <c r="DP83" s="31" t="n">
        <v>1</v>
      </c>
      <c r="DQ83" s="31"/>
      <c r="DR83" s="31"/>
      <c r="DS83" s="31"/>
      <c r="DT83" s="31"/>
      <c r="DU83" s="31"/>
      <c r="DV83" s="31"/>
      <c r="DW83" s="31" t="n">
        <v>1</v>
      </c>
      <c r="DX83" s="31"/>
      <c r="DY83" s="31"/>
      <c r="DZ83" s="31"/>
      <c r="EA83" s="31" t="n">
        <v>1</v>
      </c>
      <c r="EB83" s="31"/>
      <c r="EC83" s="31"/>
      <c r="ED83" s="31"/>
      <c r="EE83" s="31"/>
      <c r="EF83" s="31"/>
      <c r="EG83" s="31"/>
      <c r="EH83" s="31"/>
      <c r="EI83" s="31"/>
      <c r="EJ83" s="31" t="n">
        <v>1</v>
      </c>
      <c r="EK83" s="31"/>
      <c r="EL83" s="31"/>
      <c r="EM83" s="31"/>
      <c r="EN83" s="31"/>
      <c r="EO83" s="31"/>
      <c r="EP83" s="31"/>
      <c r="EQ83" s="31"/>
      <c r="ER83" s="31"/>
      <c r="ES83" s="31"/>
      <c r="ET83" s="31" t="n">
        <v>0</v>
      </c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8" t="n">
        <f aca="false">SUM(CL83:FM83)</f>
        <v>4</v>
      </c>
    </row>
    <row r="84" customFormat="false" ht="12.75" hidden="false" customHeight="false" outlineLevel="0" collapsed="false">
      <c r="A84" s="35"/>
      <c r="B84" s="19" t="s">
        <v>16</v>
      </c>
      <c r="C84" s="39" t="n">
        <v>0</v>
      </c>
      <c r="D84" s="19" t="n">
        <f aca="false">C84*SUM(J84:CK84)</f>
        <v>0</v>
      </c>
      <c r="E84" s="19" t="n">
        <f aca="false">SUMPRODUCT(J84:CK84,$J$30:$CK$30)</f>
        <v>0</v>
      </c>
      <c r="F84" s="19" t="n">
        <f aca="false">IF(D84&lt;4,-10000*C84,0)</f>
        <v>-0</v>
      </c>
      <c r="G84" s="19"/>
      <c r="H84" s="40"/>
      <c r="I84" s="41" t="s">
        <v>16</v>
      </c>
      <c r="J84" s="42" t="n">
        <f aca="false">IF(J39+J42+J45+J48+J51+J54+J57+J60+J63+J66+J69+J72+J75+J78+J81=0,$C84*CL84,0)</f>
        <v>0</v>
      </c>
      <c r="K84" s="42" t="n">
        <f aca="false">IF(K39+K42+K45+K48+K51+K54+K57+K60+K63+K66+K69+K72+K75+K78+K81=0,$C84*CM84,0)</f>
        <v>0</v>
      </c>
      <c r="L84" s="42" t="n">
        <f aca="false">IF(L39+L42+L45+L48+L51+L54+L57+L60+L63+L66+L69+L72+L75+L78+L81=0,$C84*CN84,0)</f>
        <v>0</v>
      </c>
      <c r="M84" s="42" t="n">
        <f aca="false">IF(M39+M42+M45+M48+M51+M54+M57+M60+M63+M66+M69+M72+M75+M78+M81=0,$C84*CO84,0)</f>
        <v>0</v>
      </c>
      <c r="N84" s="42" t="n">
        <f aca="false">IF(N39+N42+N45+N48+N51+N54+N57+N60+N63+N66+N69+N72+N75+N78+N81=0,$C84*CP84,0)</f>
        <v>0</v>
      </c>
      <c r="O84" s="42" t="n">
        <f aca="false">IF(O39+O42+O45+O48+O51+O54+O57+O60+O63+O66+O69+O72+O75+O78+O81=0,$C84*CQ84,0)</f>
        <v>0</v>
      </c>
      <c r="P84" s="42" t="n">
        <f aca="false">IF(P39+P42+P45+P48+P51+P54+P57+P60+P63+P66+P69+P72+P75+P78+P81=0,$C84*CR84,0)</f>
        <v>0</v>
      </c>
      <c r="Q84" s="42" t="n">
        <f aca="false">IF(Q39+Q42+Q45+Q48+Q51+Q54+Q57+Q60+Q63+Q66+Q69+Q72+Q75+Q78+Q81=0,$C84*CS84,0)</f>
        <v>0</v>
      </c>
      <c r="R84" s="42" t="n">
        <f aca="false">IF(R39+R42+R45+R48+R51+R54+R57+R60+R63+R66+R69+R72+R75+R78+R81=0,$C84*CT84,0)</f>
        <v>0</v>
      </c>
      <c r="S84" s="42" t="n">
        <f aca="false">IF(S39+S42+S45+S48+S51+S54+S57+S60+S63+S66+S69+S72+S75+S78+S81=0,$C84*CU84,0)</f>
        <v>0</v>
      </c>
      <c r="T84" s="42" t="n">
        <f aca="false">IF(T39+T42+T45+T48+T51+T54+T57+T60+T63+T66+T69+T72+T75+T78+T81=0,$C84*CV84,0)</f>
        <v>0</v>
      </c>
      <c r="U84" s="42" t="n">
        <f aca="false">IF(U39+U42+U45+U48+U51+U54+U57+U60+U63+U66+U69+U72+U75+U78+U81=0,$C84*CW84,0)</f>
        <v>0</v>
      </c>
      <c r="V84" s="42" t="n">
        <f aca="false">IF(V39+V42+V45+V48+V51+V54+V57+V60+V63+V66+V69+V72+V75+V78+V81=0,$C84*CX84,0)</f>
        <v>0</v>
      </c>
      <c r="W84" s="42" t="n">
        <f aca="false">IF(W39+W42+W45+W48+W51+W54+W57+W60+W63+W66+W69+W72+W75+W78+W81=0,$C84*CY84,0)</f>
        <v>0</v>
      </c>
      <c r="X84" s="42" t="n">
        <f aca="false">IF(X39+X42+X45+X48+X51+X54+X57+X60+X63+X66+X69+X72+X75+X78+X81=0,$C84*CZ84,0)</f>
        <v>0</v>
      </c>
      <c r="Y84" s="42" t="n">
        <f aca="false">IF(Y39+Y42+Y45+Y48+Y51+Y54+Y57+Y60+Y63+Y66+Y69+Y72+Y75+Y78+Y81=0,$C84*DA84,0)</f>
        <v>0</v>
      </c>
      <c r="Z84" s="42" t="n">
        <f aca="false">IF(Z39+Z42+Z45+Z48+Z51+Z54+Z57+Z60+Z63+Z66+Z69+Z72+Z75+Z78+Z81=0,$C84*DB84,0)</f>
        <v>0</v>
      </c>
      <c r="AA84" s="42" t="n">
        <f aca="false">IF(AA39+AA42+AA45+AA48+AA51+AA54+AA57+AA60+AA63+AA66+AA69+AA72+AA75+AA78+AA81=0,$C84*DC84,0)</f>
        <v>0</v>
      </c>
      <c r="AB84" s="42" t="n">
        <f aca="false">IF(AB39+AB42+AB45+AB48+AB51+AB54+AB57+AB60+AB63+AB66+AB69+AB72+AB75+AB78+AB81=0,$C84*DD84,0)</f>
        <v>0</v>
      </c>
      <c r="AC84" s="42" t="n">
        <f aca="false">IF(AC39+AC42+AC45+AC48+AC51+AC54+AC57+AC60+AC63+AC66+AC69+AC72+AC75+AC78+AC81=0,$C84*DE84,0)</f>
        <v>0</v>
      </c>
      <c r="AD84" s="42" t="n">
        <f aca="false">IF(AD39+AD42+AD45+AD48+AD51+AD54+AD57+AD60+AD63+AD66+AD69+AD72+AD75+AD78+AD81=0,$C84*DF84,0)</f>
        <v>0</v>
      </c>
      <c r="AE84" s="42" t="n">
        <f aca="false">IF(AE39+AE42+AE45+AE48+AE51+AE54+AE57+AE60+AE63+AE66+AE69+AE72+AE75+AE78+AE81=0,$C84*DG84,0)</f>
        <v>0</v>
      </c>
      <c r="AF84" s="42" t="n">
        <f aca="false">IF(AF39+AF42+AF45+AF48+AF51+AF54+AF57+AF60+AF63+AF66+AF69+AF72+AF75+AF78+AF81=0,$C84*DH84,0)</f>
        <v>0</v>
      </c>
      <c r="AG84" s="42" t="n">
        <f aca="false">IF(AG39+AG42+AG45+AG48+AG51+AG54+AG57+AG60+AG63+AG66+AG69+AG72+AG75+AG78+AG81=0,$C84*DI84,0)</f>
        <v>0</v>
      </c>
      <c r="AH84" s="42" t="n">
        <f aca="false">IF(AH39+AH42+AH45+AH48+AH51+AH54+AH57+AH60+AH63+AH66+AH69+AH72+AH75+AH78+AH81=0,$C84*DJ84,0)</f>
        <v>0</v>
      </c>
      <c r="AI84" s="42" t="n">
        <f aca="false">IF(AI39+AI42+AI45+AI48+AI51+AI54+AI57+AI60+AI63+AI66+AI69+AI72+AI75+AI78+AI81=0,$C84*DK84,0)</f>
        <v>0</v>
      </c>
      <c r="AJ84" s="42" t="n">
        <f aca="false">IF(AJ39+AJ42+AJ45+AJ48+AJ51+AJ54+AJ57+AJ60+AJ63+AJ66+AJ69+AJ72+AJ75+AJ78+AJ81=0,$C84*DL84,0)</f>
        <v>0</v>
      </c>
      <c r="AK84" s="42" t="n">
        <f aca="false">IF(AK39+AK42+AK45+AK48+AK51+AK54+AK57+AK60+AK63+AK66+AK69+AK72+AK75+AK78+AK81=0,$C84*DM84,0)</f>
        <v>0</v>
      </c>
      <c r="AL84" s="42" t="n">
        <f aca="false">IF(AL39+AL42+AL45+AL48+AL51+AL54+AL57+AL60+AL63+AL66+AL69+AL72+AL75+AL78+AL81=0,$C84*DN84,0)</f>
        <v>0</v>
      </c>
      <c r="AM84" s="42" t="n">
        <f aca="false">IF(AM39+AM42+AM45+AM48+AM51+AM54+AM57+AM60+AM63+AM66+AM69+AM72+AM75+AM78+AM81=0,$C84*DO84,0)</f>
        <v>0</v>
      </c>
      <c r="AN84" s="42" t="n">
        <f aca="false">IF(AN39+AN42+AN45+AN48+AN51+AN54+AN57+AN60+AN63+AN66+AN69+AN72+AN75+AN78+AN81=0,$C84*DP84,0)</f>
        <v>0</v>
      </c>
      <c r="AO84" s="42" t="n">
        <f aca="false">IF(AO39+AO42+AO45+AO48+AO51+AO54+AO57+AO60+AO63+AO66+AO69+AO72+AO75+AO78+AO81=0,$C84*DQ84,0)</f>
        <v>0</v>
      </c>
      <c r="AP84" s="42" t="n">
        <f aca="false">IF(AP39+AP42+AP45+AP48+AP51+AP54+AP57+AP60+AP63+AP66+AP69+AP72+AP75+AP78+AP81=0,$C84*DR84,0)</f>
        <v>0</v>
      </c>
      <c r="AQ84" s="42" t="n">
        <f aca="false">IF(AQ39+AQ42+AQ45+AQ48+AQ51+AQ54+AQ57+AQ60+AQ63+AQ66+AQ69+AQ72+AQ75+AQ78+AQ81=0,$C84*DS84,0)</f>
        <v>0</v>
      </c>
      <c r="AR84" s="42" t="n">
        <f aca="false">IF(AR39+AR42+AR45+AR48+AR51+AR54+AR57+AR60+AR63+AR66+AR69+AR72+AR75+AR78+AR81=0,$C84*DT84,0)</f>
        <v>0</v>
      </c>
      <c r="AS84" s="42" t="n">
        <f aca="false">IF(AS39+AS42+AS45+AS48+AS51+AS54+AS57+AS60+AS63+AS66+AS69+AS72+AS75+AS78+AS81=0,$C84*DU84,0)</f>
        <v>0</v>
      </c>
      <c r="AT84" s="42" t="n">
        <f aca="false">IF(AT39+AT42+AT45+AT48+AT51+AT54+AT57+AT60+AT63+AT66+AT69+AT72+AT75+AT78+AT81=0,$C84*DV84,0)</f>
        <v>0</v>
      </c>
      <c r="AU84" s="42" t="n">
        <f aca="false">IF(AU39+AU42+AU45+AU48+AU51+AU54+AU57+AU60+AU63+AU66+AU69+AU72+AU75+AU78+AU81=0,$C84*DW84,0)</f>
        <v>0</v>
      </c>
      <c r="AV84" s="42" t="n">
        <f aca="false">IF(AV39+AV42+AV45+AV48+AV51+AV54+AV57+AV60+AV63+AV66+AV69+AV72+AV75+AV78+AV81=0,$C84*DX84,0)</f>
        <v>0</v>
      </c>
      <c r="AW84" s="42" t="n">
        <f aca="false">IF(AW39+AW42+AW45+AW48+AW51+AW54+AW57+AW60+AW63+AW66+AW69+AW72+AW75+AW78+AW81=0,$C84*DY84,0)</f>
        <v>0</v>
      </c>
      <c r="AX84" s="42" t="n">
        <f aca="false">IF(AX39+AX42+AX45+AX48+AX51+AX54+AX57+AX60+AX63+AX66+AX69+AX72+AX75+AX78+AX81=0,$C84*DZ84,0)</f>
        <v>0</v>
      </c>
      <c r="AY84" s="42" t="n">
        <f aca="false">IF(AY39+AY42+AY45+AY48+AY51+AY54+AY57+AY60+AY63+AY66+AY69+AY72+AY75+AY78+AY81=0,$C84*EA84,0)</f>
        <v>0</v>
      </c>
      <c r="AZ84" s="42" t="n">
        <f aca="false">IF(AZ39+AZ42+AZ45+AZ48+AZ51+AZ54+AZ57+AZ60+AZ63+AZ66+AZ69+AZ72+AZ75+AZ78+AZ81=0,$C84*EB84,0)</f>
        <v>0</v>
      </c>
      <c r="BA84" s="42" t="n">
        <f aca="false">IF(BA39+BA42+BA45+BA48+BA51+BA54+BA57+BA60+BA63+BA66+BA69+BA72+BA75+BA78+BA81=0,$C84*EC84,0)</f>
        <v>0</v>
      </c>
      <c r="BB84" s="42" t="n">
        <f aca="false">IF(BB39+BB42+BB45+BB48+BB51+BB54+BB57+BB60+BB63+BB66+BB69+BB72+BB75+BB78+BB81=0,$C84*ED84,0)</f>
        <v>0</v>
      </c>
      <c r="BC84" s="42" t="n">
        <f aca="false">IF(BC39+BC42+BC45+BC48+BC51+BC54+BC57+BC60+BC63+BC66+BC69+BC72+BC75+BC78+BC81=0,$C84*EE84,0)</f>
        <v>0</v>
      </c>
      <c r="BD84" s="42" t="n">
        <f aca="false">IF(BD39+BD42+BD45+BD48+BD51+BD54+BD57+BD60+BD63+BD66+BD69+BD72+BD75+BD78+BD81=0,$C84*EF84,0)</f>
        <v>0</v>
      </c>
      <c r="BE84" s="42" t="n">
        <f aca="false">IF(BE39+BE42+BE45+BE48+BE51+BE54+BE57+BE60+BE63+BE66+BE69+BE72+BE75+BE78+BE81=0,$C84*EG84,0)</f>
        <v>0</v>
      </c>
      <c r="BF84" s="42" t="n">
        <f aca="false">IF(BF39+BF42+BF45+BF48+BF51+BF54+BF57+BF60+BF63+BF66+BF69+BF72+BF75+BF78+BF81=0,$C84*EH84,0)</f>
        <v>0</v>
      </c>
      <c r="BG84" s="42" t="n">
        <f aca="false">IF(BG39+BG42+BG45+BG48+BG51+BG54+BG57+BG60+BG63+BG66+BG69+BG72+BG75+BG78+BG81=0,$C84*EI84,0)</f>
        <v>0</v>
      </c>
      <c r="BH84" s="42" t="n">
        <f aca="false">IF(BH39+BH42+BH45+BH48+BH51+BH54+BH57+BH60+BH63+BH66+BH69+BH72+BH75+BH78+BH81=0,$C84*EJ84,0)</f>
        <v>0</v>
      </c>
      <c r="BI84" s="42" t="n">
        <f aca="false">IF(BI39+BI42+BI45+BI48+BI51+BI54+BI57+BI60+BI63+BI66+BI69+BI72+BI75+BI78+BI81=0,$C84*EK84,0)</f>
        <v>0</v>
      </c>
      <c r="BJ84" s="42" t="n">
        <f aca="false">IF(BJ39+BJ42+BJ45+BJ48+BJ51+BJ54+BJ57+BJ60+BJ63+BJ66+BJ69+BJ72+BJ75+BJ78+BJ81=0,$C84*EL84,0)</f>
        <v>0</v>
      </c>
      <c r="BK84" s="42" t="n">
        <f aca="false">IF(BK39+BK42+BK45+BK48+BK51+BK54+BK57+BK60+BK63+BK66+BK69+BK72+BK75+BK78+BK81=0,$C84*EM84,0)</f>
        <v>0</v>
      </c>
      <c r="BL84" s="42" t="n">
        <f aca="false">IF(BL39+BL42+BL45+BL48+BL51+BL54+BL57+BL60+BL63+BL66+BL69+BL72+BL75+BL78+BL81=0,$C84*EN84,0)</f>
        <v>0</v>
      </c>
      <c r="BM84" s="42" t="n">
        <f aca="false">IF(BM39+BM42+BM45+BM48+BM51+BM54+BM57+BM60+BM63+BM66+BM69+BM72+BM75+BM78+BM81=0,$C84*EO84,0)</f>
        <v>0</v>
      </c>
      <c r="BN84" s="42" t="n">
        <f aca="false">IF(BN39+BN42+BN45+BN48+BN51+BN54+BN57+BN60+BN63+BN66+BN69+BN72+BN75+BN78+BN81=0,$C84*EP84,0)</f>
        <v>0</v>
      </c>
      <c r="BO84" s="42" t="n">
        <f aca="false">IF(BO39+BO42+BO45+BO48+BO51+BO54+BO57+BO60+BO63+BO66+BO69+BO72+BO75+BO78+BO81=0,$C84*EQ84,0)</f>
        <v>0</v>
      </c>
      <c r="BP84" s="42" t="n">
        <f aca="false">IF(BP39+BP42+BP45+BP48+BP51+BP54+BP57+BP60+BP63+BP66+BP69+BP72+BP75+BP78+BP81=0,$C84*ER84,0)</f>
        <v>0</v>
      </c>
      <c r="BQ84" s="42" t="n">
        <f aca="false">IF(BQ39+BQ42+BQ45+BQ48+BQ51+BQ54+BQ57+BQ60+BQ63+BQ66+BQ69+BQ72+BQ75+BQ78+BQ81=0,$C84*ES84,0)</f>
        <v>0</v>
      </c>
      <c r="BR84" s="42" t="n">
        <f aca="false">IF(BR39+BR42+BR45+BR48+BR51+BR54+BR57+BR60+BR63+BR66+BR69+BR72+BR75+BR78+BR81=0,$C84*ET84,0)</f>
        <v>0</v>
      </c>
      <c r="BS84" s="42" t="n">
        <f aca="false">IF(BS39+BS42+BS45+BS48+BS51+BS54+BS57+BS60+BS63+BS66+BS69+BS72+BS75+BS78+BS81=0,$C84*EU84,0)</f>
        <v>0</v>
      </c>
      <c r="BT84" s="42" t="n">
        <f aca="false">IF(BT39+BT42+BT45+BT48+BT51+BT54+BT57+BT60+BT63+BT66+BT69+BT72+BT75+BT78+BT81=0,$C84*EV84,0)</f>
        <v>0</v>
      </c>
      <c r="BU84" s="42" t="n">
        <f aca="false">IF(BU39+BU42+BU45+BU48+BU51+BU54+BU57+BU60+BU63+BU66+BU69+BU72+BU75+BU78+BU81=0,$C84*EW84,0)</f>
        <v>0</v>
      </c>
      <c r="BV84" s="42" t="n">
        <f aca="false">IF(BV39+BV42+BV45+BV48+BV51+BV54+BV57+BV60+BV63+BV66+BV69+BV72+BV75+BV78+BV81=0,$C84*EX84,0)</f>
        <v>0</v>
      </c>
      <c r="BW84" s="42" t="n">
        <f aca="false">IF(BW39+BW42+BW45+BW48+BW51+BW54+BW57+BW60+BW63+BW66+BW69+BW72+BW75+BW78+BW81=0,$C84*EY84,0)</f>
        <v>0</v>
      </c>
      <c r="BX84" s="42" t="n">
        <f aca="false">IF(BX39+BX42+BX45+BX48+BX51+BX54+BX57+BX60+BX63+BX66+BX69+BX72+BX75+BX78+BX81=0,$C84*EZ84,0)</f>
        <v>0</v>
      </c>
      <c r="BY84" s="42" t="n">
        <f aca="false">IF(BY39+BY42+BY45+BY48+BY51+BY54+BY57+BY60+BY63+BY66+BY69+BY72+BY75+BY78+BY81=0,$C84*FA84,0)</f>
        <v>0</v>
      </c>
      <c r="BZ84" s="42" t="n">
        <f aca="false">IF(BZ39+BZ42+BZ45+BZ48+BZ51+BZ54+BZ57+BZ60+BZ63+BZ66+BZ69+BZ72+BZ75+BZ78+BZ81=0,$C84*FB84,0)</f>
        <v>0</v>
      </c>
      <c r="CA84" s="42" t="n">
        <f aca="false">IF(CA39+CA42+CA45+CA48+CA51+CA54+CA57+CA60+CA63+CA66+CA69+CA72+CA75+CA78+CA81=0,$C84*FC84,0)</f>
        <v>0</v>
      </c>
      <c r="CB84" s="42" t="n">
        <f aca="false">IF(CB39+CB42+CB45+CB48+CB51+CB54+CB57+CB60+CB63+CB66+CB69+CB72+CB75+CB78+CB81=0,$C84*FD84,0)</f>
        <v>0</v>
      </c>
      <c r="CC84" s="42" t="n">
        <f aca="false">IF(CC39+CC42+CC45+CC48+CC51+CC54+CC57+CC60+CC63+CC66+CC69+CC72+CC75+CC78+CC81=0,$C84*FE84,0)</f>
        <v>0</v>
      </c>
      <c r="CD84" s="42" t="n">
        <f aca="false">IF(CD39+CD42+CD45+CD48+CD51+CD54+CD57+CD60+CD63+CD66+CD69+CD72+CD75+CD78+CD81=0,$C84*FF84,0)</f>
        <v>0</v>
      </c>
      <c r="CE84" s="42" t="n">
        <f aca="false">IF(CE39+CE42+CE45+CE48+CE51+CE54+CE57+CE60+CE63+CE66+CE69+CE72+CE75+CE78+CE81=0,$C84*FG84,0)</f>
        <v>0</v>
      </c>
      <c r="CF84" s="42" t="n">
        <f aca="false">IF(CF39+CF42+CF45+CF48+CF51+CF54+CF57+CF60+CF63+CF66+CF69+CF72+CF75+CF78+CF81=0,$C84*FH84,0)</f>
        <v>0</v>
      </c>
      <c r="CG84" s="42" t="n">
        <f aca="false">IF(CG39+CG42+CG45+CG48+CG51+CG54+CG57+CG60+CG63+CG66+CG69+CG72+CG75+CG78+CG81=0,$C84*FI84,0)</f>
        <v>0</v>
      </c>
      <c r="CH84" s="42" t="n">
        <f aca="false">IF(CH39+CH42+CH45+CH48+CH51+CH54+CH57+CH60+CH63+CH66+CH69+CH72+CH75+CH78+CH81=0,$C84*FJ84,0)</f>
        <v>0</v>
      </c>
      <c r="CI84" s="42" t="n">
        <f aca="false">IF(CI39+CI42+CI45+CI48+CI51+CI54+CI57+CI60+CI63+CI66+CI69+CI72+CI75+CI78+CI81=0,$C84*FK84,0)</f>
        <v>0</v>
      </c>
      <c r="CJ84" s="42" t="n">
        <f aca="false">IF(CJ39+CJ42+CJ45+CJ48+CJ51+CJ54+CJ57+CJ60+CJ63+CJ66+CJ69+CJ72+CJ75+CJ78+CJ81=0,$C84*FL84,0)</f>
        <v>0</v>
      </c>
      <c r="CK84" s="42" t="n">
        <f aca="false">IF(CK39+CK42+CK45+CK48+CK51+CK54+CK57+CK60+CK63+CK66+CK69+CK72+CK75+CK78+CK81=0,$C84*FM84,0)</f>
        <v>0</v>
      </c>
      <c r="CL84" s="30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 t="n">
        <v>1</v>
      </c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 t="n">
        <v>0</v>
      </c>
      <c r="DN84" s="31"/>
      <c r="DO84" s="31"/>
      <c r="DP84" s="31" t="n">
        <v>0</v>
      </c>
      <c r="DQ84" s="31"/>
      <c r="DR84" s="31"/>
      <c r="DS84" s="31"/>
      <c r="DT84" s="31"/>
      <c r="DU84" s="31"/>
      <c r="DV84" s="31"/>
      <c r="DW84" s="31" t="n">
        <v>0</v>
      </c>
      <c r="DX84" s="31"/>
      <c r="DY84" s="31"/>
      <c r="DZ84" s="31"/>
      <c r="EA84" s="31" t="n">
        <v>0</v>
      </c>
      <c r="EB84" s="31"/>
      <c r="EC84" s="31"/>
      <c r="ED84" s="31"/>
      <c r="EE84" s="31"/>
      <c r="EF84" s="31"/>
      <c r="EG84" s="31"/>
      <c r="EH84" s="31"/>
      <c r="EI84" s="31"/>
      <c r="EJ84" s="31" t="n">
        <v>1</v>
      </c>
      <c r="EK84" s="31"/>
      <c r="EL84" s="31"/>
      <c r="EM84" s="31"/>
      <c r="EN84" s="31"/>
      <c r="EO84" s="31"/>
      <c r="EP84" s="31"/>
      <c r="EQ84" s="31"/>
      <c r="ER84" s="31"/>
      <c r="ES84" s="31"/>
      <c r="ET84" s="31" t="n">
        <v>0</v>
      </c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8" t="n">
        <f aca="false">SUM(CL84:FM84)</f>
        <v>2</v>
      </c>
    </row>
    <row r="85" customFormat="false" ht="12.75" hidden="false" customHeight="false" outlineLevel="0" collapsed="false">
      <c r="A85" s="35" t="s">
        <v>62</v>
      </c>
      <c r="B85" s="19" t="s">
        <v>14</v>
      </c>
      <c r="C85" s="39" t="n">
        <v>0</v>
      </c>
      <c r="D85" s="19" t="n">
        <f aca="false">C85*SUM(J85:CK85)</f>
        <v>0</v>
      </c>
      <c r="E85" s="19" t="n">
        <f aca="false">SUMPRODUCT(J85:CK85,$J$30:$CK$30)</f>
        <v>0</v>
      </c>
      <c r="F85" s="19" t="n">
        <f aca="false">IF(D85&lt;4,-10000*C85,0)</f>
        <v>-0</v>
      </c>
      <c r="G85" s="19"/>
      <c r="H85" s="37" t="s">
        <v>62</v>
      </c>
      <c r="I85" s="19" t="s">
        <v>14</v>
      </c>
      <c r="J85" s="38" t="n">
        <f aca="false">IF(J37+J40+J43+J46+J49+J52+J55+J58+J61+J64+J67+J70+J73+J76+J79+J82=0,$C85*CL85,0)</f>
        <v>0</v>
      </c>
      <c r="K85" s="38" t="n">
        <f aca="false">IF(K37+K40+K43+K46+K49+K52+K55+K58+K61+K64+K67+K70+K73+K76+K79+K82=0,$C85*CM85,0)</f>
        <v>0</v>
      </c>
      <c r="L85" s="38" t="n">
        <f aca="false">IF(L37+L40+L43+L46+L49+L52+L55+L58+L61+L64+L67+L70+L73+L76+L79+L82=0,$C85*CN85,0)</f>
        <v>0</v>
      </c>
      <c r="M85" s="38" t="n">
        <f aca="false">IF(M37+M40+M43+M46+M49+M52+M55+M58+M61+M64+M67+M70+M73+M76+M79+M82=0,$C85*CO85,0)</f>
        <v>0</v>
      </c>
      <c r="N85" s="38" t="n">
        <f aca="false">IF(N37+N40+N43+N46+N49+N52+N55+N58+N61+N64+N67+N70+N73+N76+N79+N82=0,$C85*CP85,0)</f>
        <v>0</v>
      </c>
      <c r="O85" s="38" t="n">
        <f aca="false">IF(O37+O40+O43+O46+O49+O52+O55+O58+O61+O64+O67+O70+O73+O76+O79+O82=0,$C85*CQ85,0)</f>
        <v>0</v>
      </c>
      <c r="P85" s="38" t="n">
        <f aca="false">IF(P37+P40+P43+P46+P49+P52+P55+P58+P61+P64+P67+P70+P73+P76+P79+P82=0,$C85*CR85,0)</f>
        <v>0</v>
      </c>
      <c r="Q85" s="38" t="n">
        <f aca="false">IF(Q37+Q40+Q43+Q46+Q49+Q52+Q55+Q58+Q61+Q64+Q67+Q70+Q73+Q76+Q79+Q82=0,$C85*CS85,0)</f>
        <v>0</v>
      </c>
      <c r="R85" s="38" t="n">
        <f aca="false">IF(R37+R40+R43+R46+R49+R52+R55+R58+R61+R64+R67+R70+R73+R76+R79+R82=0,$C85*CT85,0)</f>
        <v>0</v>
      </c>
      <c r="S85" s="38" t="n">
        <f aca="false">IF(S37+S40+S43+S46+S49+S52+S55+S58+S61+S64+S67+S70+S73+S76+S79+S82=0,$C85*CU85,0)</f>
        <v>0</v>
      </c>
      <c r="T85" s="38" t="n">
        <f aca="false">IF(T37+T40+T43+T46+T49+T52+T55+T58+T61+T64+T67+T70+T73+T76+T79+T82=0,$C85*CV85,0)</f>
        <v>0</v>
      </c>
      <c r="U85" s="38" t="n">
        <f aca="false">IF(U37+U40+U43+U46+U49+U52+U55+U58+U61+U64+U67+U70+U73+U76+U79+U82=0,$C85*CW85,0)</f>
        <v>0</v>
      </c>
      <c r="V85" s="38" t="n">
        <f aca="false">IF(V37+V40+V43+V46+V49+V52+V55+V58+V61+V64+V67+V70+V73+V76+V79+V82=0,$C85*CX85,0)</f>
        <v>0</v>
      </c>
      <c r="W85" s="38" t="n">
        <f aca="false">IF(W37+W40+W43+W46+W49+W52+W55+W58+W61+W64+W67+W70+W73+W76+W79+W82=0,$C85*CY85,0)</f>
        <v>0</v>
      </c>
      <c r="X85" s="38" t="n">
        <f aca="false">IF(X37+X40+X43+X46+X49+X52+X55+X58+X61+X64+X67+X70+X73+X76+X79+X82=0,$C85*CZ85,0)</f>
        <v>0</v>
      </c>
      <c r="Y85" s="38" t="n">
        <f aca="false">IF(Y37+Y40+Y43+Y46+Y49+Y52+Y55+Y58+Y61+Y64+Y67+Y70+Y73+Y76+Y79+Y82=0,$C85*DA85,0)</f>
        <v>0</v>
      </c>
      <c r="Z85" s="38" t="n">
        <f aca="false">IF(Z37+Z40+Z43+Z46+Z49+Z52+Z55+Z58+Z61+Z64+Z67+Z70+Z73+Z76+Z79+Z82=0,$C85*DB85,0)</f>
        <v>0</v>
      </c>
      <c r="AA85" s="38" t="n">
        <f aca="false">IF(AA37+AA40+AA43+AA46+AA49+AA52+AA55+AA58+AA61+AA64+AA67+AA70+AA73+AA76+AA79+AA82=0,$C85*DC85,0)</f>
        <v>0</v>
      </c>
      <c r="AB85" s="38" t="n">
        <f aca="false">IF(AB37+AB40+AB43+AB46+AB49+AB52+AB55+AB58+AB61+AB64+AB67+AB70+AB73+AB76+AB79+AB82=0,$C85*DD85,0)</f>
        <v>0</v>
      </c>
      <c r="AC85" s="38" t="n">
        <f aca="false">IF(AC37+AC40+AC43+AC46+AC49+AC52+AC55+AC58+AC61+AC64+AC67+AC70+AC73+AC76+AC79+AC82=0,$C85*DE85,0)</f>
        <v>0</v>
      </c>
      <c r="AD85" s="38" t="n">
        <f aca="false">IF(AD37+AD40+AD43+AD46+AD49+AD52+AD55+AD58+AD61+AD64+AD67+AD70+AD73+AD76+AD79+AD82=0,$C85*DF85,0)</f>
        <v>0</v>
      </c>
      <c r="AE85" s="38" t="n">
        <f aca="false">IF(AE37+AE40+AE43+AE46+AE49+AE52+AE55+AE58+AE61+AE64+AE67+AE70+AE73+AE76+AE79+AE82=0,$C85*DG85,0)</f>
        <v>0</v>
      </c>
      <c r="AF85" s="38" t="n">
        <f aca="false">IF(AF37+AF40+AF43+AF46+AF49+AF52+AF55+AF58+AF61+AF64+AF67+AF70+AF73+AF76+AF79+AF82=0,$C85*DH85,0)</f>
        <v>0</v>
      </c>
      <c r="AG85" s="38" t="n">
        <f aca="false">IF(AG37+AG40+AG43+AG46+AG49+AG52+AG55+AG58+AG61+AG64+AG67+AG70+AG73+AG76+AG79+AG82=0,$C85*DI85,0)</f>
        <v>0</v>
      </c>
      <c r="AH85" s="38" t="n">
        <f aca="false">IF(AH37+AH40+AH43+AH46+AH49+AH52+AH55+AH58+AH61+AH64+AH67+AH70+AH73+AH76+AH79+AH82=0,$C85*DJ85,0)</f>
        <v>0</v>
      </c>
      <c r="AI85" s="38" t="n">
        <f aca="false">IF(AI37+AI40+AI43+AI46+AI49+AI52+AI55+AI58+AI61+AI64+AI67+AI70+AI73+AI76+AI79+AI82=0,$C85*DK85,0)</f>
        <v>0</v>
      </c>
      <c r="AJ85" s="38" t="n">
        <f aca="false">IF(AJ37+AJ40+AJ43+AJ46+AJ49+AJ52+AJ55+AJ58+AJ61+AJ64+AJ67+AJ70+AJ73+AJ76+AJ79+AJ82=0,$C85*DL85,0)</f>
        <v>0</v>
      </c>
      <c r="AK85" s="38" t="n">
        <f aca="false">IF(AK37+AK40+AK43+AK46+AK49+AK52+AK55+AK58+AK61+AK64+AK67+AK70+AK73+AK76+AK79+AK82=0,$C85*DM85,0)</f>
        <v>0</v>
      </c>
      <c r="AL85" s="38" t="n">
        <f aca="false">IF(AL37+AL40+AL43+AL46+AL49+AL52+AL55+AL58+AL61+AL64+AL67+AL70+AL73+AL76+AL79+AL82=0,$C85*DN85,0)</f>
        <v>0</v>
      </c>
      <c r="AM85" s="38" t="n">
        <f aca="false">IF(AM37+AM40+AM43+AM46+AM49+AM52+AM55+AM58+AM61+AM64+AM67+AM70+AM73+AM76+AM79+AM82=0,$C85*DO85,0)</f>
        <v>0</v>
      </c>
      <c r="AN85" s="38" t="n">
        <f aca="false">IF(AN37+AN40+AN43+AN46+AN49+AN52+AN55+AN58+AN61+AN64+AN67+AN70+AN73+AN76+AN79+AN82=0,$C85*DP85,0)</f>
        <v>0</v>
      </c>
      <c r="AO85" s="38" t="n">
        <f aca="false">IF(AO37+AO40+AO43+AO46+AO49+AO52+AO55+AO58+AO61+AO64+AO67+AO70+AO73+AO76+AO79+AO82=0,$C85*DQ85,0)</f>
        <v>0</v>
      </c>
      <c r="AP85" s="38" t="n">
        <f aca="false">IF(AP37+AP40+AP43+AP46+AP49+AP52+AP55+AP58+AP61+AP64+AP67+AP70+AP73+AP76+AP79+AP82=0,$C85*DR85,0)</f>
        <v>0</v>
      </c>
      <c r="AQ85" s="38" t="n">
        <f aca="false">IF(AQ37+AQ40+AQ43+AQ46+AQ49+AQ52+AQ55+AQ58+AQ61+AQ64+AQ67+AQ70+AQ73+AQ76+AQ79+AQ82=0,$C85*DS85,0)</f>
        <v>0</v>
      </c>
      <c r="AR85" s="38" t="n">
        <f aca="false">IF(AR37+AR40+AR43+AR46+AR49+AR52+AR55+AR58+AR61+AR64+AR67+AR70+AR73+AR76+AR79+AR82=0,$C85*DT85,0)</f>
        <v>0</v>
      </c>
      <c r="AS85" s="38" t="n">
        <f aca="false">IF(AS37+AS40+AS43+AS46+AS49+AS52+AS55+AS58+AS61+AS64+AS67+AS70+AS73+AS76+AS79+AS82=0,$C85*DU85,0)</f>
        <v>0</v>
      </c>
      <c r="AT85" s="38" t="n">
        <f aca="false">IF(AT37+AT40+AT43+AT46+AT49+AT52+AT55+AT58+AT61+AT64+AT67+AT70+AT73+AT76+AT79+AT82=0,$C85*DV85,0)</f>
        <v>0</v>
      </c>
      <c r="AU85" s="38" t="n">
        <f aca="false">IF(AU37+AU40+AU43+AU46+AU49+AU52+AU55+AU58+AU61+AU64+AU67+AU70+AU73+AU76+AU79+AU82=0,$C85*DW85,0)</f>
        <v>0</v>
      </c>
      <c r="AV85" s="38" t="n">
        <f aca="false">IF(AV37+AV40+AV43+AV46+AV49+AV52+AV55+AV58+AV61+AV64+AV67+AV70+AV73+AV76+AV79+AV82=0,$C85*DX85,0)</f>
        <v>0</v>
      </c>
      <c r="AW85" s="38" t="n">
        <f aca="false">IF(AW37+AW40+AW43+AW46+AW49+AW52+AW55+AW58+AW61+AW64+AW67+AW70+AW73+AW76+AW79+AW82=0,$C85*DY85,0)</f>
        <v>0</v>
      </c>
      <c r="AX85" s="38" t="n">
        <f aca="false">IF(AX37+AX40+AX43+AX46+AX49+AX52+AX55+AX58+AX61+AX64+AX67+AX70+AX73+AX76+AX79+AX82=0,$C85*DZ85,0)</f>
        <v>0</v>
      </c>
      <c r="AY85" s="38" t="n">
        <f aca="false">IF(AY37+AY40+AY43+AY46+AY49+AY52+AY55+AY58+AY61+AY64+AY67+AY70+AY73+AY76+AY79+AY82=0,$C85*EA85,0)</f>
        <v>0</v>
      </c>
      <c r="AZ85" s="38" t="n">
        <f aca="false">IF(AZ37+AZ40+AZ43+AZ46+AZ49+AZ52+AZ55+AZ58+AZ61+AZ64+AZ67+AZ70+AZ73+AZ76+AZ79+AZ82=0,$C85*EB85,0)</f>
        <v>0</v>
      </c>
      <c r="BA85" s="38" t="n">
        <f aca="false">IF(BA37+BA40+BA43+BA46+BA49+BA52+BA55+BA58+BA61+BA64+BA67+BA70+BA73+BA76+BA79+BA82=0,$C85*EC85,0)</f>
        <v>0</v>
      </c>
      <c r="BB85" s="38" t="n">
        <f aca="false">IF(BB37+BB40+BB43+BB46+BB49+BB52+BB55+BB58+BB61+BB64+BB67+BB70+BB73+BB76+BB79+BB82=0,$C85*ED85,0)</f>
        <v>0</v>
      </c>
      <c r="BC85" s="38" t="n">
        <f aca="false">IF(BC37+BC40+BC43+BC46+BC49+BC52+BC55+BC58+BC61+BC64+BC67+BC70+BC73+BC76+BC79+BC82=0,$C85*EE85,0)</f>
        <v>0</v>
      </c>
      <c r="BD85" s="38" t="n">
        <f aca="false">IF(BD37+BD40+BD43+BD46+BD49+BD52+BD55+BD58+BD61+BD64+BD67+BD70+BD73+BD76+BD79+BD82=0,$C85*EF85,0)</f>
        <v>0</v>
      </c>
      <c r="BE85" s="38" t="n">
        <f aca="false">IF(BE37+BE40+BE43+BE46+BE49+BE52+BE55+BE58+BE61+BE64+BE67+BE70+BE73+BE76+BE79+BE82=0,$C85*EG85,0)</f>
        <v>0</v>
      </c>
      <c r="BF85" s="38" t="n">
        <f aca="false">IF(BF37+BF40+BF43+BF46+BF49+BF52+BF55+BF58+BF61+BF64+BF67+BF70+BF73+BF76+BF79+BF82=0,$C85*EH85,0)</f>
        <v>0</v>
      </c>
      <c r="BG85" s="38" t="n">
        <f aca="false">IF(BG37+BG40+BG43+BG46+BG49+BG52+BG55+BG58+BG61+BG64+BG67+BG70+BG73+BG76+BG79+BG82=0,$C85*EI85,0)</f>
        <v>0</v>
      </c>
      <c r="BH85" s="38" t="n">
        <f aca="false">IF(BH37+BH40+BH43+BH46+BH49+BH52+BH55+BH58+BH61+BH64+BH67+BH70+BH73+BH76+BH79+BH82=0,$C85*EJ85,0)</f>
        <v>0</v>
      </c>
      <c r="BI85" s="38" t="n">
        <f aca="false">IF(BI37+BI40+BI43+BI46+BI49+BI52+BI55+BI58+BI61+BI64+BI67+BI70+BI73+BI76+BI79+BI82=0,$C85*EK85,0)</f>
        <v>0</v>
      </c>
      <c r="BJ85" s="38" t="n">
        <f aca="false">IF(BJ37+BJ40+BJ43+BJ46+BJ49+BJ52+BJ55+BJ58+BJ61+BJ64+BJ67+BJ70+BJ73+BJ76+BJ79+BJ82=0,$C85*EL85,0)</f>
        <v>0</v>
      </c>
      <c r="BK85" s="38" t="n">
        <f aca="false">IF(BK37+BK40+BK43+BK46+BK49+BK52+BK55+BK58+BK61+BK64+BK67+BK70+BK73+BK76+BK79+BK82=0,$C85*EM85,0)</f>
        <v>0</v>
      </c>
      <c r="BL85" s="38" t="n">
        <f aca="false">IF(BL37+BL40+BL43+BL46+BL49+BL52+BL55+BL58+BL61+BL64+BL67+BL70+BL73+BL76+BL79+BL82=0,$C85*EN85,0)</f>
        <v>0</v>
      </c>
      <c r="BM85" s="38" t="n">
        <f aca="false">IF(BM37+BM40+BM43+BM46+BM49+BM52+BM55+BM58+BM61+BM64+BM67+BM70+BM73+BM76+BM79+BM82=0,$C85*EO85,0)</f>
        <v>0</v>
      </c>
      <c r="BN85" s="38" t="n">
        <f aca="false">IF(BN37+BN40+BN43+BN46+BN49+BN52+BN55+BN58+BN61+BN64+BN67+BN70+BN73+BN76+BN79+BN82=0,$C85*EP85,0)</f>
        <v>0</v>
      </c>
      <c r="BO85" s="38" t="n">
        <f aca="false">IF(BO37+BO40+BO43+BO46+BO49+BO52+BO55+BO58+BO61+BO64+BO67+BO70+BO73+BO76+BO79+BO82=0,$C85*EQ85,0)</f>
        <v>0</v>
      </c>
      <c r="BP85" s="38" t="n">
        <f aca="false">IF(BP37+BP40+BP43+BP46+BP49+BP52+BP55+BP58+BP61+BP64+BP67+BP70+BP73+BP76+BP79+BP82=0,$C85*ER85,0)</f>
        <v>0</v>
      </c>
      <c r="BQ85" s="38" t="n">
        <f aca="false">IF(BQ37+BQ40+BQ43+BQ46+BQ49+BQ52+BQ55+BQ58+BQ61+BQ64+BQ67+BQ70+BQ73+BQ76+BQ79+BQ82=0,$C85*ES85,0)</f>
        <v>0</v>
      </c>
      <c r="BR85" s="38" t="n">
        <f aca="false">IF(BR37+BR40+BR43+BR46+BR49+BR52+BR55+BR58+BR61+BR64+BR67+BR70+BR73+BR76+BR79+BR82=0,$C85*ET85,0)</f>
        <v>0</v>
      </c>
      <c r="BS85" s="38" t="n">
        <f aca="false">IF(BS37+BS40+BS43+BS46+BS49+BS52+BS55+BS58+BS61+BS64+BS67+BS70+BS73+BS76+BS79+BS82=0,$C85*EU85,0)</f>
        <v>0</v>
      </c>
      <c r="BT85" s="38" t="n">
        <f aca="false">IF(BT37+BT40+BT43+BT46+BT49+BT52+BT55+BT58+BT61+BT64+BT67+BT70+BT73+BT76+BT79+BT82=0,$C85*EV85,0)</f>
        <v>0</v>
      </c>
      <c r="BU85" s="38" t="n">
        <f aca="false">IF(BU37+BU40+BU43+BU46+BU49+BU52+BU55+BU58+BU61+BU64+BU67+BU70+BU73+BU76+BU79+BU82=0,$C85*EW85,0)</f>
        <v>0</v>
      </c>
      <c r="BV85" s="38" t="n">
        <f aca="false">IF(BV37+BV40+BV43+BV46+BV49+BV52+BV55+BV58+BV61+BV64+BV67+BV70+BV73+BV76+BV79+BV82=0,$C85*EX85,0)</f>
        <v>0</v>
      </c>
      <c r="BW85" s="38" t="n">
        <f aca="false">IF(BW37+BW40+BW43+BW46+BW49+BW52+BW55+BW58+BW61+BW64+BW67+BW70+BW73+BW76+BW79+BW82=0,$C85*EY85,0)</f>
        <v>0</v>
      </c>
      <c r="BX85" s="38" t="n">
        <f aca="false">IF(BX37+BX40+BX43+BX46+BX49+BX52+BX55+BX58+BX61+BX64+BX67+BX70+BX73+BX76+BX79+BX82=0,$C85*EZ85,0)</f>
        <v>0</v>
      </c>
      <c r="BY85" s="38" t="n">
        <f aca="false">IF(BY37+BY40+BY43+BY46+BY49+BY52+BY55+BY58+BY61+BY64+BY67+BY70+BY73+BY76+BY79+BY82=0,$C85*FA85,0)</f>
        <v>0</v>
      </c>
      <c r="BZ85" s="38" t="n">
        <f aca="false">IF(BZ37+BZ40+BZ43+BZ46+BZ49+BZ52+BZ55+BZ58+BZ61+BZ64+BZ67+BZ70+BZ73+BZ76+BZ79+BZ82=0,$C85*FB85,0)</f>
        <v>0</v>
      </c>
      <c r="CA85" s="38" t="n">
        <f aca="false">IF(CA37+CA40+CA43+CA46+CA49+CA52+CA55+CA58+CA61+CA64+CA67+CA70+CA73+CA76+CA79+CA82=0,$C85*FC85,0)</f>
        <v>0</v>
      </c>
      <c r="CB85" s="38" t="n">
        <f aca="false">IF(CB37+CB40+CB43+CB46+CB49+CB52+CB55+CB58+CB61+CB64+CB67+CB70+CB73+CB76+CB79+CB82=0,$C85*FD85,0)</f>
        <v>0</v>
      </c>
      <c r="CC85" s="38" t="n">
        <f aca="false">IF(CC37+CC40+CC43+CC46+CC49+CC52+CC55+CC58+CC61+CC64+CC67+CC70+CC73+CC76+CC79+CC82=0,$C85*FE85,0)</f>
        <v>0</v>
      </c>
      <c r="CD85" s="38" t="n">
        <f aca="false">IF(CD37+CD40+CD43+CD46+CD49+CD52+CD55+CD58+CD61+CD64+CD67+CD70+CD73+CD76+CD79+CD82=0,$C85*FF85,0)</f>
        <v>0</v>
      </c>
      <c r="CE85" s="38" t="n">
        <f aca="false">IF(CE37+CE40+CE43+CE46+CE49+CE52+CE55+CE58+CE61+CE64+CE67+CE70+CE73+CE76+CE79+CE82=0,$C85*FG85,0)</f>
        <v>0</v>
      </c>
      <c r="CF85" s="38" t="n">
        <f aca="false">IF(CF37+CF40+CF43+CF46+CF49+CF52+CF55+CF58+CF61+CF64+CF67+CF70+CF73+CF76+CF79+CF82=0,$C85*FH85,0)</f>
        <v>0</v>
      </c>
      <c r="CG85" s="38" t="n">
        <f aca="false">IF(CG37+CG40+CG43+CG46+CG49+CG52+CG55+CG58+CG61+CG64+CG67+CG70+CG73+CG76+CG79+CG82=0,$C85*FI85,0)</f>
        <v>0</v>
      </c>
      <c r="CH85" s="38" t="n">
        <f aca="false">IF(CH37+CH40+CH43+CH46+CH49+CH52+CH55+CH58+CH61+CH64+CH67+CH70+CH73+CH76+CH79+CH82=0,$C85*FJ85,0)</f>
        <v>0</v>
      </c>
      <c r="CI85" s="38" t="n">
        <f aca="false">IF(CI37+CI40+CI43+CI46+CI49+CI52+CI55+CI58+CI61+CI64+CI67+CI70+CI73+CI76+CI79+CI82=0,$C85*FK85,0)</f>
        <v>0</v>
      </c>
      <c r="CJ85" s="38" t="n">
        <f aca="false">IF(CJ37+CJ40+CJ43+CJ46+CJ49+CJ52+CJ55+CJ58+CJ61+CJ64+CJ67+CJ70+CJ73+CJ76+CJ79+CJ82=0,$C85*FL85,0)</f>
        <v>0</v>
      </c>
      <c r="CK85" s="38" t="n">
        <f aca="false">IF(CK37+CK40+CK43+CK46+CK49+CK52+CK55+CK58+CK61+CK64+CK67+CK70+CK73+CK76+CK79+CK82=0,$C85*FM85,0)</f>
        <v>0</v>
      </c>
      <c r="CL85" s="30"/>
      <c r="CM85" s="31"/>
      <c r="CN85" s="31"/>
      <c r="CO85" s="31"/>
      <c r="CP85" s="31" t="n">
        <v>0</v>
      </c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 t="n">
        <v>1</v>
      </c>
      <c r="DK85" s="31"/>
      <c r="DL85" s="31"/>
      <c r="DM85" s="31"/>
      <c r="DN85" s="31"/>
      <c r="DO85" s="31"/>
      <c r="DP85" s="31"/>
      <c r="DQ85" s="31" t="n">
        <v>1</v>
      </c>
      <c r="DR85" s="31"/>
      <c r="DS85" s="31"/>
      <c r="DT85" s="31"/>
      <c r="DU85" s="31"/>
      <c r="DV85" s="31" t="n">
        <v>0</v>
      </c>
      <c r="DW85" s="31"/>
      <c r="DX85" s="31"/>
      <c r="DY85" s="31"/>
      <c r="DZ85" s="31" t="n">
        <v>1</v>
      </c>
      <c r="EA85" s="31"/>
      <c r="EB85" s="31"/>
      <c r="EC85" s="31"/>
      <c r="ED85" s="31"/>
      <c r="EE85" s="31"/>
      <c r="EF85" s="31"/>
      <c r="EG85" s="31"/>
      <c r="EH85" s="31"/>
      <c r="EI85" s="31" t="n">
        <v>0</v>
      </c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 t="n">
        <v>0</v>
      </c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8" t="n">
        <f aca="false">SUM(CL85:FM85)</f>
        <v>3</v>
      </c>
    </row>
    <row r="86" customFormat="false" ht="12.75" hidden="false" customHeight="false" outlineLevel="0" collapsed="false">
      <c r="A86" s="35"/>
      <c r="B86" s="19" t="s">
        <v>15</v>
      </c>
      <c r="C86" s="39" t="n">
        <v>1</v>
      </c>
      <c r="D86" s="19" t="n">
        <f aca="false">C86*SUM(J86:CK86)</f>
        <v>4</v>
      </c>
      <c r="E86" s="19" t="n">
        <f aca="false">SUMPRODUCT(J86:CK86,$J$30:$CK$30)</f>
        <v>750</v>
      </c>
      <c r="F86" s="19" t="n">
        <f aca="false">IF(D86&lt;4,-10000*C86,0)</f>
        <v>0</v>
      </c>
      <c r="G86" s="19"/>
      <c r="H86" s="37"/>
      <c r="I86" s="19" t="s">
        <v>15</v>
      </c>
      <c r="J86" s="38" t="n">
        <f aca="false">IF(J38+J41+J44+J47+J50+J53+J56+J59+J62+J65+J68+J71+J74+J77+J80+J83=0,$C86*CL86,0)</f>
        <v>0</v>
      </c>
      <c r="K86" s="38" t="n">
        <f aca="false">IF(K38+K41+K44+K47+K50+K53+K56+K59+K62+K65+K68+K71+K74+K77+K80+K83=0,$C86*CM86,0)</f>
        <v>0</v>
      </c>
      <c r="L86" s="38" t="n">
        <f aca="false">IF(L38+L41+L44+L47+L50+L53+L56+L59+L62+L65+L68+L71+L74+L77+L80+L83=0,$C86*CN86,0)</f>
        <v>0</v>
      </c>
      <c r="M86" s="38" t="n">
        <f aca="false">IF(M38+M41+M44+M47+M50+M53+M56+M59+M62+M65+M68+M71+M74+M77+M80+M83=0,$C86*CO86,0)</f>
        <v>0</v>
      </c>
      <c r="N86" s="38" t="n">
        <f aca="false">IF(N38+N41+N44+N47+N50+N53+N56+N59+N62+N65+N68+N71+N74+N77+N80+N83=0,$C86*CP86,0)</f>
        <v>1</v>
      </c>
      <c r="O86" s="38" t="n">
        <f aca="false">IF(O38+O41+O44+O47+O50+O53+O56+O59+O62+O65+O68+O71+O74+O77+O80+O83=0,$C86*CQ86,0)</f>
        <v>0</v>
      </c>
      <c r="P86" s="38" t="n">
        <f aca="false">IF(P38+P41+P44+P47+P50+P53+P56+P59+P62+P65+P68+P71+P74+P77+P80+P83=0,$C86*CR86,0)</f>
        <v>0</v>
      </c>
      <c r="Q86" s="38" t="n">
        <f aca="false">IF(Q38+Q41+Q44+Q47+Q50+Q53+Q56+Q59+Q62+Q65+Q68+Q71+Q74+Q77+Q80+Q83=0,$C86*CS86,0)</f>
        <v>0</v>
      </c>
      <c r="R86" s="38" t="n">
        <f aca="false">IF(R38+R41+R44+R47+R50+R53+R56+R59+R62+R65+R68+R71+R74+R77+R80+R83=0,$C86*CT86,0)</f>
        <v>0</v>
      </c>
      <c r="S86" s="38" t="n">
        <f aca="false">IF(S38+S41+S44+S47+S50+S53+S56+S59+S62+S65+S68+S71+S74+S77+S80+S83=0,$C86*CU86,0)</f>
        <v>0</v>
      </c>
      <c r="T86" s="38" t="n">
        <f aca="false">IF(T38+T41+T44+T47+T50+T53+T56+T59+T62+T65+T68+T71+T74+T77+T80+T83=0,$C86*CV86,0)</f>
        <v>0</v>
      </c>
      <c r="U86" s="38" t="n">
        <f aca="false">IF(U38+U41+U44+U47+U50+U53+U56+U59+U62+U65+U68+U71+U74+U77+U80+U83=0,$C86*CW86,0)</f>
        <v>0</v>
      </c>
      <c r="V86" s="38" t="n">
        <f aca="false">IF(V38+V41+V44+V47+V50+V53+V56+V59+V62+V65+V68+V71+V74+V77+V80+V83=0,$C86*CX86,0)</f>
        <v>0</v>
      </c>
      <c r="W86" s="38" t="n">
        <f aca="false">IF(W38+W41+W44+W47+W50+W53+W56+W59+W62+W65+W68+W71+W74+W77+W80+W83=0,$C86*CY86,0)</f>
        <v>0</v>
      </c>
      <c r="X86" s="38" t="n">
        <f aca="false">IF(X38+X41+X44+X47+X50+X53+X56+X59+X62+X65+X68+X71+X74+X77+X80+X83=0,$C86*CZ86,0)</f>
        <v>0</v>
      </c>
      <c r="Y86" s="38" t="n">
        <f aca="false">IF(Y38+Y41+Y44+Y47+Y50+Y53+Y56+Y59+Y62+Y65+Y68+Y71+Y74+Y77+Y80+Y83=0,$C86*DA86,0)</f>
        <v>0</v>
      </c>
      <c r="Z86" s="38" t="n">
        <f aca="false">IF(Z38+Z41+Z44+Z47+Z50+Z53+Z56+Z59+Z62+Z65+Z68+Z71+Z74+Z77+Z80+Z83=0,$C86*DB86,0)</f>
        <v>0</v>
      </c>
      <c r="AA86" s="38" t="n">
        <f aca="false">IF(AA38+AA41+AA44+AA47+AA50+AA53+AA56+AA59+AA62+AA65+AA68+AA71+AA74+AA77+AA80+AA83=0,$C86*DC86,0)</f>
        <v>0</v>
      </c>
      <c r="AB86" s="38" t="n">
        <f aca="false">IF(AB38+AB41+AB44+AB47+AB50+AB53+AB56+AB59+AB62+AB65+AB68+AB71+AB74+AB77+AB80+AB83=0,$C86*DD86,0)</f>
        <v>0</v>
      </c>
      <c r="AC86" s="38" t="n">
        <f aca="false">IF(AC38+AC41+AC44+AC47+AC50+AC53+AC56+AC59+AC62+AC65+AC68+AC71+AC74+AC77+AC80+AC83=0,$C86*DE86,0)</f>
        <v>0</v>
      </c>
      <c r="AD86" s="38" t="n">
        <f aca="false">IF(AD38+AD41+AD44+AD47+AD50+AD53+AD56+AD59+AD62+AD65+AD68+AD71+AD74+AD77+AD80+AD83=0,$C86*DF86,0)</f>
        <v>0</v>
      </c>
      <c r="AE86" s="38" t="n">
        <f aca="false">IF(AE38+AE41+AE44+AE47+AE50+AE53+AE56+AE59+AE62+AE65+AE68+AE71+AE74+AE77+AE80+AE83=0,$C86*DG86,0)</f>
        <v>0</v>
      </c>
      <c r="AF86" s="38" t="n">
        <f aca="false">IF(AF38+AF41+AF44+AF47+AF50+AF53+AF56+AF59+AF62+AF65+AF68+AF71+AF74+AF77+AF80+AF83=0,$C86*DH86,0)</f>
        <v>0</v>
      </c>
      <c r="AG86" s="38" t="n">
        <f aca="false">IF(AG38+AG41+AG44+AG47+AG50+AG53+AG56+AG59+AG62+AG65+AG68+AG71+AG74+AG77+AG80+AG83=0,$C86*DI86,0)</f>
        <v>0</v>
      </c>
      <c r="AH86" s="38" t="n">
        <f aca="false">IF(AH38+AH41+AH44+AH47+AH50+AH53+AH56+AH59+AH62+AH65+AH68+AH71+AH74+AH77+AH80+AH83=0,$C86*DJ86,0)</f>
        <v>0</v>
      </c>
      <c r="AI86" s="38" t="n">
        <f aca="false">IF(AI38+AI41+AI44+AI47+AI50+AI53+AI56+AI59+AI62+AI65+AI68+AI71+AI74+AI77+AI80+AI83=0,$C86*DK86,0)</f>
        <v>0</v>
      </c>
      <c r="AJ86" s="38" t="n">
        <f aca="false">IF(AJ38+AJ41+AJ44+AJ47+AJ50+AJ53+AJ56+AJ59+AJ62+AJ65+AJ68+AJ71+AJ74+AJ77+AJ80+AJ83=0,$C86*DL86,0)</f>
        <v>0</v>
      </c>
      <c r="AK86" s="38" t="n">
        <f aca="false">IF(AK38+AK41+AK44+AK47+AK50+AK53+AK56+AK59+AK62+AK65+AK68+AK71+AK74+AK77+AK80+AK83=0,$C86*DM86,0)</f>
        <v>0</v>
      </c>
      <c r="AL86" s="38" t="n">
        <f aca="false">IF(AL38+AL41+AL44+AL47+AL50+AL53+AL56+AL59+AL62+AL65+AL68+AL71+AL74+AL77+AL80+AL83=0,$C86*DN86,0)</f>
        <v>0</v>
      </c>
      <c r="AM86" s="38" t="n">
        <f aca="false">IF(AM38+AM41+AM44+AM47+AM50+AM53+AM56+AM59+AM62+AM65+AM68+AM71+AM74+AM77+AM80+AM83=0,$C86*DO86,0)</f>
        <v>0</v>
      </c>
      <c r="AN86" s="38" t="n">
        <f aca="false">IF(AN38+AN41+AN44+AN47+AN50+AN53+AN56+AN59+AN62+AN65+AN68+AN71+AN74+AN77+AN80+AN83=0,$C86*DP86,0)</f>
        <v>0</v>
      </c>
      <c r="AO86" s="38" t="n">
        <f aca="false">IF(AO38+AO41+AO44+AO47+AO50+AO53+AO56+AO59+AO62+AO65+AO68+AO71+AO74+AO77+AO80+AO83=0,$C86*DQ86,0)</f>
        <v>0</v>
      </c>
      <c r="AP86" s="38" t="n">
        <f aca="false">IF(AP38+AP41+AP44+AP47+AP50+AP53+AP56+AP59+AP62+AP65+AP68+AP71+AP74+AP77+AP80+AP83=0,$C86*DR86,0)</f>
        <v>0</v>
      </c>
      <c r="AQ86" s="38" t="n">
        <f aca="false">IF(AQ38+AQ41+AQ44+AQ47+AQ50+AQ53+AQ56+AQ59+AQ62+AQ65+AQ68+AQ71+AQ74+AQ77+AQ80+AQ83=0,$C86*DS86,0)</f>
        <v>0</v>
      </c>
      <c r="AR86" s="38" t="n">
        <f aca="false">IF(AR38+AR41+AR44+AR47+AR50+AR53+AR56+AR59+AR62+AR65+AR68+AR71+AR74+AR77+AR80+AR83=0,$C86*DT86,0)</f>
        <v>0</v>
      </c>
      <c r="AS86" s="38" t="n">
        <f aca="false">IF(AS38+AS41+AS44+AS47+AS50+AS53+AS56+AS59+AS62+AS65+AS68+AS71+AS74+AS77+AS80+AS83=0,$C86*DU86,0)</f>
        <v>0</v>
      </c>
      <c r="AT86" s="38" t="n">
        <f aca="false">IF(AT38+AT41+AT44+AT47+AT50+AT53+AT56+AT59+AT62+AT65+AT68+AT71+AT74+AT77+AT80+AT83=0,$C86*DV86,0)</f>
        <v>1</v>
      </c>
      <c r="AU86" s="38" t="n">
        <f aca="false">IF(AU38+AU41+AU44+AU47+AU50+AU53+AU56+AU59+AU62+AU65+AU68+AU71+AU74+AU77+AU80+AU83=0,$C86*DW86,0)</f>
        <v>0</v>
      </c>
      <c r="AV86" s="38" t="n">
        <f aca="false">IF(AV38+AV41+AV44+AV47+AV50+AV53+AV56+AV59+AV62+AV65+AV68+AV71+AV74+AV77+AV80+AV83=0,$C86*DX86,0)</f>
        <v>0</v>
      </c>
      <c r="AW86" s="38" t="n">
        <f aca="false">IF(AW38+AW41+AW44+AW47+AW50+AW53+AW56+AW59+AW62+AW65+AW68+AW71+AW74+AW77+AW80+AW83=0,$C86*DY86,0)</f>
        <v>0</v>
      </c>
      <c r="AX86" s="38" t="n">
        <f aca="false">IF(AX38+AX41+AX44+AX47+AX50+AX53+AX56+AX59+AX62+AX65+AX68+AX71+AX74+AX77+AX80+AX83=0,$C86*DZ86,0)</f>
        <v>1</v>
      </c>
      <c r="AY86" s="38" t="n">
        <f aca="false">IF(AY38+AY41+AY44+AY47+AY50+AY53+AY56+AY59+AY62+AY65+AY68+AY71+AY74+AY77+AY80+AY83=0,$C86*EA86,0)</f>
        <v>0</v>
      </c>
      <c r="AZ86" s="38" t="n">
        <f aca="false">IF(AZ38+AZ41+AZ44+AZ47+AZ50+AZ53+AZ56+AZ59+AZ62+AZ65+AZ68+AZ71+AZ74+AZ77+AZ80+AZ83=0,$C86*EB86,0)</f>
        <v>0</v>
      </c>
      <c r="BA86" s="38" t="n">
        <f aca="false">IF(BA38+BA41+BA44+BA47+BA50+BA53+BA56+BA59+BA62+BA65+BA68+BA71+BA74+BA77+BA80+BA83=0,$C86*EC86,0)</f>
        <v>0</v>
      </c>
      <c r="BB86" s="38" t="n">
        <f aca="false">IF(BB38+BB41+BB44+BB47+BB50+BB53+BB56+BB59+BB62+BB65+BB68+BB71+BB74+BB77+BB80+BB83=0,$C86*ED86,0)</f>
        <v>0</v>
      </c>
      <c r="BC86" s="38" t="n">
        <f aca="false">IF(BC38+BC41+BC44+BC47+BC50+BC53+BC56+BC59+BC62+BC65+BC68+BC71+BC74+BC77+BC80+BC83=0,$C86*EE86,0)</f>
        <v>0</v>
      </c>
      <c r="BD86" s="38" t="n">
        <f aca="false">IF(BD38+BD41+BD44+BD47+BD50+BD53+BD56+BD59+BD62+BD65+BD68+BD71+BD74+BD77+BD80+BD83=0,$C86*EF86,0)</f>
        <v>0</v>
      </c>
      <c r="BE86" s="38" t="n">
        <f aca="false">IF(BE38+BE41+BE44+BE47+BE50+BE53+BE56+BE59+BE62+BE65+BE68+BE71+BE74+BE77+BE80+BE83=0,$C86*EG86,0)</f>
        <v>0</v>
      </c>
      <c r="BF86" s="38" t="n">
        <f aca="false">IF(BF38+BF41+BF44+BF47+BF50+BF53+BF56+BF59+BF62+BF65+BF68+BF71+BF74+BF77+BF80+BF83=0,$C86*EH86,0)</f>
        <v>0</v>
      </c>
      <c r="BG86" s="38" t="n">
        <f aca="false">IF(BG38+BG41+BG44+BG47+BG50+BG53+BG56+BG59+BG62+BG65+BG68+BG71+BG74+BG77+BG80+BG83=0,$C86*EI86,0)</f>
        <v>0</v>
      </c>
      <c r="BH86" s="38" t="n">
        <f aca="false">IF(BH38+BH41+BH44+BH47+BH50+BH53+BH56+BH59+BH62+BH65+BH68+BH71+BH74+BH77+BH80+BH83=0,$C86*EJ86,0)</f>
        <v>0</v>
      </c>
      <c r="BI86" s="38" t="n">
        <f aca="false">IF(BI38+BI41+BI44+BI47+BI50+BI53+BI56+BI59+BI62+BI65+BI68+BI71+BI74+BI77+BI80+BI83=0,$C86*EK86,0)</f>
        <v>0</v>
      </c>
      <c r="BJ86" s="38" t="n">
        <f aca="false">IF(BJ38+BJ41+BJ44+BJ47+BJ50+BJ53+BJ56+BJ59+BJ62+BJ65+BJ68+BJ71+BJ74+BJ77+BJ80+BJ83=0,$C86*EL86,0)</f>
        <v>0</v>
      </c>
      <c r="BK86" s="38" t="n">
        <f aca="false">IF(BK38+BK41+BK44+BK47+BK50+BK53+BK56+BK59+BK62+BK65+BK68+BK71+BK74+BK77+BK80+BK83=0,$C86*EM86,0)</f>
        <v>0</v>
      </c>
      <c r="BL86" s="38" t="n">
        <f aca="false">IF(BL38+BL41+BL44+BL47+BL50+BL53+BL56+BL59+BL62+BL65+BL68+BL71+BL74+BL77+BL80+BL83=0,$C86*EN86,0)</f>
        <v>0</v>
      </c>
      <c r="BM86" s="38" t="n">
        <f aca="false">IF(BM38+BM41+BM44+BM47+BM50+BM53+BM56+BM59+BM62+BM65+BM68+BM71+BM74+BM77+BM80+BM83=0,$C86*EO86,0)</f>
        <v>0</v>
      </c>
      <c r="BN86" s="38" t="n">
        <f aca="false">IF(BN38+BN41+BN44+BN47+BN50+BN53+BN56+BN59+BN62+BN65+BN68+BN71+BN74+BN77+BN80+BN83=0,$C86*EP86,0)</f>
        <v>0</v>
      </c>
      <c r="BO86" s="38" t="n">
        <f aca="false">IF(BO38+BO41+BO44+BO47+BO50+BO53+BO56+BO59+BO62+BO65+BO68+BO71+BO74+BO77+BO80+BO83=0,$C86*EQ86,0)</f>
        <v>0</v>
      </c>
      <c r="BP86" s="38" t="n">
        <f aca="false">IF(BP38+BP41+BP44+BP47+BP50+BP53+BP56+BP59+BP62+BP65+BP68+BP71+BP74+BP77+BP80+BP83=0,$C86*ER86,0)</f>
        <v>0</v>
      </c>
      <c r="BQ86" s="38" t="n">
        <f aca="false">IF(BQ38+BQ41+BQ44+BQ47+BQ50+BQ53+BQ56+BQ59+BQ62+BQ65+BQ68+BQ71+BQ74+BQ77+BQ80+BQ83=0,$C86*ES86,0)</f>
        <v>0</v>
      </c>
      <c r="BR86" s="38" t="n">
        <f aca="false">IF(BR38+BR41+BR44+BR47+BR50+BR53+BR56+BR59+BR62+BR65+BR68+BR71+BR74+BR77+BR80+BR83=0,$C86*ET86,0)</f>
        <v>0</v>
      </c>
      <c r="BS86" s="38" t="n">
        <f aca="false">IF(BS38+BS41+BS44+BS47+BS50+BS53+BS56+BS59+BS62+BS65+BS68+BS71+BS74+BS77+BS80+BS83=0,$C86*EU86,0)</f>
        <v>0</v>
      </c>
      <c r="BT86" s="38" t="n">
        <f aca="false">IF(BT38+BT41+BT44+BT47+BT50+BT53+BT56+BT59+BT62+BT65+BT68+BT71+BT74+BT77+BT80+BT83=0,$C86*EV86,0)</f>
        <v>0</v>
      </c>
      <c r="BU86" s="38" t="n">
        <f aca="false">IF(BU38+BU41+BU44+BU47+BU50+BU53+BU56+BU59+BU62+BU65+BU68+BU71+BU74+BU77+BU80+BU83=0,$C86*EW86,0)</f>
        <v>0</v>
      </c>
      <c r="BV86" s="38" t="n">
        <f aca="false">IF(BV38+BV41+BV44+BV47+BV50+BV53+BV56+BV59+BV62+BV65+BV68+BV71+BV74+BV77+BV80+BV83=0,$C86*EX86,0)</f>
        <v>1</v>
      </c>
      <c r="BW86" s="38" t="n">
        <f aca="false">IF(BW38+BW41+BW44+BW47+BW50+BW53+BW56+BW59+BW62+BW65+BW68+BW71+BW74+BW77+BW80+BW83=0,$C86*EY86,0)</f>
        <v>0</v>
      </c>
      <c r="BX86" s="38" t="n">
        <f aca="false">IF(BX38+BX41+BX44+BX47+BX50+BX53+BX56+BX59+BX62+BX65+BX68+BX71+BX74+BX77+BX80+BX83=0,$C86*EZ86,0)</f>
        <v>0</v>
      </c>
      <c r="BY86" s="38" t="n">
        <f aca="false">IF(BY38+BY41+BY44+BY47+BY50+BY53+BY56+BY59+BY62+BY65+BY68+BY71+BY74+BY77+BY80+BY83=0,$C86*FA86,0)</f>
        <v>0</v>
      </c>
      <c r="BZ86" s="38" t="n">
        <f aca="false">IF(BZ38+BZ41+BZ44+BZ47+BZ50+BZ53+BZ56+BZ59+BZ62+BZ65+BZ68+BZ71+BZ74+BZ77+BZ80+BZ83=0,$C86*FB86,0)</f>
        <v>0</v>
      </c>
      <c r="CA86" s="38" t="n">
        <f aca="false">IF(CA38+CA41+CA44+CA47+CA50+CA53+CA56+CA59+CA62+CA65+CA68+CA71+CA74+CA77+CA80+CA83=0,$C86*FC86,0)</f>
        <v>0</v>
      </c>
      <c r="CB86" s="38" t="n">
        <f aca="false">IF(CB38+CB41+CB44+CB47+CB50+CB53+CB56+CB59+CB62+CB65+CB68+CB71+CB74+CB77+CB80+CB83=0,$C86*FD86,0)</f>
        <v>0</v>
      </c>
      <c r="CC86" s="38" t="n">
        <f aca="false">IF(CC38+CC41+CC44+CC47+CC50+CC53+CC56+CC59+CC62+CC65+CC68+CC71+CC74+CC77+CC80+CC83=0,$C86*FE86,0)</f>
        <v>0</v>
      </c>
      <c r="CD86" s="38" t="n">
        <f aca="false">IF(CD38+CD41+CD44+CD47+CD50+CD53+CD56+CD59+CD62+CD65+CD68+CD71+CD74+CD77+CD80+CD83=0,$C86*FF86,0)</f>
        <v>0</v>
      </c>
      <c r="CE86" s="38" t="n">
        <f aca="false">IF(CE38+CE41+CE44+CE47+CE50+CE53+CE56+CE59+CE62+CE65+CE68+CE71+CE74+CE77+CE80+CE83=0,$C86*FG86,0)</f>
        <v>0</v>
      </c>
      <c r="CF86" s="38" t="n">
        <f aca="false">IF(CF38+CF41+CF44+CF47+CF50+CF53+CF56+CF59+CF62+CF65+CF68+CF71+CF74+CF77+CF80+CF83=0,$C86*FH86,0)</f>
        <v>0</v>
      </c>
      <c r="CG86" s="38" t="n">
        <f aca="false">IF(CG38+CG41+CG44+CG47+CG50+CG53+CG56+CG59+CG62+CG65+CG68+CG71+CG74+CG77+CG80+CG83=0,$C86*FI86,0)</f>
        <v>0</v>
      </c>
      <c r="CH86" s="38" t="n">
        <f aca="false">IF(CH38+CH41+CH44+CH47+CH50+CH53+CH56+CH59+CH62+CH65+CH68+CH71+CH74+CH77+CH80+CH83=0,$C86*FJ86,0)</f>
        <v>0</v>
      </c>
      <c r="CI86" s="38" t="n">
        <f aca="false">IF(CI38+CI41+CI44+CI47+CI50+CI53+CI56+CI59+CI62+CI65+CI68+CI71+CI74+CI77+CI80+CI83=0,$C86*FK86,0)</f>
        <v>0</v>
      </c>
      <c r="CJ86" s="38" t="n">
        <f aca="false">IF(CJ38+CJ41+CJ44+CJ47+CJ50+CJ53+CJ56+CJ59+CJ62+CJ65+CJ68+CJ71+CJ74+CJ77+CJ80+CJ83=0,$C86*FL86,0)</f>
        <v>0</v>
      </c>
      <c r="CK86" s="38" t="n">
        <f aca="false">IF(CK38+CK41+CK44+CK47+CK50+CK53+CK56+CK59+CK62+CK65+CK68+CK71+CK74+CK77+CK80+CK83=0,$C86*FM86,0)</f>
        <v>0</v>
      </c>
      <c r="CL86" s="30"/>
      <c r="CM86" s="31"/>
      <c r="CN86" s="31"/>
      <c r="CO86" s="31"/>
      <c r="CP86" s="31" t="n">
        <v>1</v>
      </c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 t="n">
        <v>0</v>
      </c>
      <c r="DK86" s="31"/>
      <c r="DL86" s="31"/>
      <c r="DM86" s="31"/>
      <c r="DN86" s="31"/>
      <c r="DO86" s="31"/>
      <c r="DP86" s="31"/>
      <c r="DQ86" s="31" t="n">
        <v>0</v>
      </c>
      <c r="DR86" s="31"/>
      <c r="DS86" s="31"/>
      <c r="DT86" s="31"/>
      <c r="DU86" s="31"/>
      <c r="DV86" s="31" t="n">
        <v>1</v>
      </c>
      <c r="DW86" s="31"/>
      <c r="DX86" s="31"/>
      <c r="DY86" s="31"/>
      <c r="DZ86" s="31" t="n">
        <v>1</v>
      </c>
      <c r="EA86" s="31"/>
      <c r="EB86" s="31"/>
      <c r="EC86" s="31"/>
      <c r="ED86" s="31"/>
      <c r="EE86" s="31"/>
      <c r="EF86" s="31"/>
      <c r="EG86" s="31"/>
      <c r="EH86" s="31"/>
      <c r="EI86" s="31" t="n">
        <v>0</v>
      </c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 t="n">
        <v>1</v>
      </c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8" t="n">
        <f aca="false">SUM(CL86:FM86)</f>
        <v>4</v>
      </c>
    </row>
    <row r="87" customFormat="false" ht="12.75" hidden="false" customHeight="false" outlineLevel="0" collapsed="false">
      <c r="A87" s="35"/>
      <c r="B87" s="19" t="s">
        <v>16</v>
      </c>
      <c r="C87" s="39" t="n">
        <v>0</v>
      </c>
      <c r="D87" s="19" t="n">
        <f aca="false">C87*SUM(J87:CK87)</f>
        <v>0</v>
      </c>
      <c r="E87" s="19" t="n">
        <f aca="false">SUMPRODUCT(J87:CK87,$J$30:$CK$30)</f>
        <v>0</v>
      </c>
      <c r="F87" s="19" t="n">
        <f aca="false">IF(D87&lt;4,-10000*C87,0)</f>
        <v>-0</v>
      </c>
      <c r="G87" s="19"/>
      <c r="H87" s="37"/>
      <c r="I87" s="19" t="s">
        <v>16</v>
      </c>
      <c r="J87" s="38" t="n">
        <f aca="false">IF(J39+J42+J45+J48+J51+J54+J57+J60+J63+J66+J69+J72+J75+J78+J81+J84=0,$C87*CL87,0)</f>
        <v>0</v>
      </c>
      <c r="K87" s="38" t="n">
        <f aca="false">IF(K39+K42+K45+K48+K51+K54+K57+K60+K63+K66+K69+K72+K75+K78+K81+K84=0,$C87*CM87,0)</f>
        <v>0</v>
      </c>
      <c r="L87" s="38" t="n">
        <f aca="false">IF(L39+L42+L45+L48+L51+L54+L57+L60+L63+L66+L69+L72+L75+L78+L81+L84=0,$C87*CN87,0)</f>
        <v>0</v>
      </c>
      <c r="M87" s="38" t="n">
        <f aca="false">IF(M39+M42+M45+M48+M51+M54+M57+M60+M63+M66+M69+M72+M75+M78+M81+M84=0,$C87*CO87,0)</f>
        <v>0</v>
      </c>
      <c r="N87" s="38" t="n">
        <f aca="false">IF(N39+N42+N45+N48+N51+N54+N57+N60+N63+N66+N69+N72+N75+N78+N81+N84=0,$C87*CP87,0)</f>
        <v>0</v>
      </c>
      <c r="O87" s="38" t="n">
        <f aca="false">IF(O39+O42+O45+O48+O51+O54+O57+O60+O63+O66+O69+O72+O75+O78+O81+O84=0,$C87*CQ87,0)</f>
        <v>0</v>
      </c>
      <c r="P87" s="38" t="n">
        <f aca="false">IF(P39+P42+P45+P48+P51+P54+P57+P60+P63+P66+P69+P72+P75+P78+P81+P84=0,$C87*CR87,0)</f>
        <v>0</v>
      </c>
      <c r="Q87" s="38" t="n">
        <f aca="false">IF(Q39+Q42+Q45+Q48+Q51+Q54+Q57+Q60+Q63+Q66+Q69+Q72+Q75+Q78+Q81+Q84=0,$C87*CS87,0)</f>
        <v>0</v>
      </c>
      <c r="R87" s="38" t="n">
        <f aca="false">IF(R39+R42+R45+R48+R51+R54+R57+R60+R63+R66+R69+R72+R75+R78+R81+R84=0,$C87*CT87,0)</f>
        <v>0</v>
      </c>
      <c r="S87" s="38" t="n">
        <f aca="false">IF(S39+S42+S45+S48+S51+S54+S57+S60+S63+S66+S69+S72+S75+S78+S81+S84=0,$C87*CU87,0)</f>
        <v>0</v>
      </c>
      <c r="T87" s="38" t="n">
        <f aca="false">IF(T39+T42+T45+T48+T51+T54+T57+T60+T63+T66+T69+T72+T75+T78+T81+T84=0,$C87*CV87,0)</f>
        <v>0</v>
      </c>
      <c r="U87" s="38" t="n">
        <f aca="false">IF(U39+U42+U45+U48+U51+U54+U57+U60+U63+U66+U69+U72+U75+U78+U81+U84=0,$C87*CW87,0)</f>
        <v>0</v>
      </c>
      <c r="V87" s="38" t="n">
        <f aca="false">IF(V39+V42+V45+V48+V51+V54+V57+V60+V63+V66+V69+V72+V75+V78+V81+V84=0,$C87*CX87,0)</f>
        <v>0</v>
      </c>
      <c r="W87" s="38" t="n">
        <f aca="false">IF(W39+W42+W45+W48+W51+W54+W57+W60+W63+W66+W69+W72+W75+W78+W81+W84=0,$C87*CY87,0)</f>
        <v>0</v>
      </c>
      <c r="X87" s="38" t="n">
        <f aca="false">IF(X39+X42+X45+X48+X51+X54+X57+X60+X63+X66+X69+X72+X75+X78+X81+X84=0,$C87*CZ87,0)</f>
        <v>0</v>
      </c>
      <c r="Y87" s="38" t="n">
        <f aca="false">IF(Y39+Y42+Y45+Y48+Y51+Y54+Y57+Y60+Y63+Y66+Y69+Y72+Y75+Y78+Y81+Y84=0,$C87*DA87,0)</f>
        <v>0</v>
      </c>
      <c r="Z87" s="38" t="n">
        <f aca="false">IF(Z39+Z42+Z45+Z48+Z51+Z54+Z57+Z60+Z63+Z66+Z69+Z72+Z75+Z78+Z81+Z84=0,$C87*DB87,0)</f>
        <v>0</v>
      </c>
      <c r="AA87" s="38" t="n">
        <f aca="false">IF(AA39+AA42+AA45+AA48+AA51+AA54+AA57+AA60+AA63+AA66+AA69+AA72+AA75+AA78+AA81+AA84=0,$C87*DC87,0)</f>
        <v>0</v>
      </c>
      <c r="AB87" s="38" t="n">
        <f aca="false">IF(AB39+AB42+AB45+AB48+AB51+AB54+AB57+AB60+AB63+AB66+AB69+AB72+AB75+AB78+AB81+AB84=0,$C87*DD87,0)</f>
        <v>0</v>
      </c>
      <c r="AC87" s="38" t="n">
        <f aca="false">IF(AC39+AC42+AC45+AC48+AC51+AC54+AC57+AC60+AC63+AC66+AC69+AC72+AC75+AC78+AC81+AC84=0,$C87*DE87,0)</f>
        <v>0</v>
      </c>
      <c r="AD87" s="38" t="n">
        <f aca="false">IF(AD39+AD42+AD45+AD48+AD51+AD54+AD57+AD60+AD63+AD66+AD69+AD72+AD75+AD78+AD81+AD84=0,$C87*DF87,0)</f>
        <v>0</v>
      </c>
      <c r="AE87" s="38" t="n">
        <f aca="false">IF(AE39+AE42+AE45+AE48+AE51+AE54+AE57+AE60+AE63+AE66+AE69+AE72+AE75+AE78+AE81+AE84=0,$C87*DG87,0)</f>
        <v>0</v>
      </c>
      <c r="AF87" s="38" t="n">
        <f aca="false">IF(AF39+AF42+AF45+AF48+AF51+AF54+AF57+AF60+AF63+AF66+AF69+AF72+AF75+AF78+AF81+AF84=0,$C87*DH87,0)</f>
        <v>0</v>
      </c>
      <c r="AG87" s="38" t="n">
        <f aca="false">IF(AG39+AG42+AG45+AG48+AG51+AG54+AG57+AG60+AG63+AG66+AG69+AG72+AG75+AG78+AG81+AG84=0,$C87*DI87,0)</f>
        <v>0</v>
      </c>
      <c r="AH87" s="38" t="n">
        <f aca="false">IF(AH39+AH42+AH45+AH48+AH51+AH54+AH57+AH60+AH63+AH66+AH69+AH72+AH75+AH78+AH81+AH84=0,$C87*DJ87,0)</f>
        <v>0</v>
      </c>
      <c r="AI87" s="38" t="n">
        <f aca="false">IF(AI39+AI42+AI45+AI48+AI51+AI54+AI57+AI60+AI63+AI66+AI69+AI72+AI75+AI78+AI81+AI84=0,$C87*DK87,0)</f>
        <v>0</v>
      </c>
      <c r="AJ87" s="38" t="n">
        <f aca="false">IF(AJ39+AJ42+AJ45+AJ48+AJ51+AJ54+AJ57+AJ60+AJ63+AJ66+AJ69+AJ72+AJ75+AJ78+AJ81+AJ84=0,$C87*DL87,0)</f>
        <v>0</v>
      </c>
      <c r="AK87" s="38" t="n">
        <f aca="false">IF(AK39+AK42+AK45+AK48+AK51+AK54+AK57+AK60+AK63+AK66+AK69+AK72+AK75+AK78+AK81+AK84=0,$C87*DM87,0)</f>
        <v>0</v>
      </c>
      <c r="AL87" s="38" t="n">
        <f aca="false">IF(AL39+AL42+AL45+AL48+AL51+AL54+AL57+AL60+AL63+AL66+AL69+AL72+AL75+AL78+AL81+AL84=0,$C87*DN87,0)</f>
        <v>0</v>
      </c>
      <c r="AM87" s="38" t="n">
        <f aca="false">IF(AM39+AM42+AM45+AM48+AM51+AM54+AM57+AM60+AM63+AM66+AM69+AM72+AM75+AM78+AM81+AM84=0,$C87*DO87,0)</f>
        <v>0</v>
      </c>
      <c r="AN87" s="38" t="n">
        <f aca="false">IF(AN39+AN42+AN45+AN48+AN51+AN54+AN57+AN60+AN63+AN66+AN69+AN72+AN75+AN78+AN81+AN84=0,$C87*DP87,0)</f>
        <v>0</v>
      </c>
      <c r="AO87" s="38" t="n">
        <f aca="false">IF(AO39+AO42+AO45+AO48+AO51+AO54+AO57+AO60+AO63+AO66+AO69+AO72+AO75+AO78+AO81+AO84=0,$C87*DQ87,0)</f>
        <v>0</v>
      </c>
      <c r="AP87" s="38" t="n">
        <f aca="false">IF(AP39+AP42+AP45+AP48+AP51+AP54+AP57+AP60+AP63+AP66+AP69+AP72+AP75+AP78+AP81+AP84=0,$C87*DR87,0)</f>
        <v>0</v>
      </c>
      <c r="AQ87" s="38" t="n">
        <f aca="false">IF(AQ39+AQ42+AQ45+AQ48+AQ51+AQ54+AQ57+AQ60+AQ63+AQ66+AQ69+AQ72+AQ75+AQ78+AQ81+AQ84=0,$C87*DS87,0)</f>
        <v>0</v>
      </c>
      <c r="AR87" s="38" t="n">
        <f aca="false">IF(AR39+AR42+AR45+AR48+AR51+AR54+AR57+AR60+AR63+AR66+AR69+AR72+AR75+AR78+AR81+AR84=0,$C87*DT87,0)</f>
        <v>0</v>
      </c>
      <c r="AS87" s="38" t="n">
        <f aca="false">IF(AS39+AS42+AS45+AS48+AS51+AS54+AS57+AS60+AS63+AS66+AS69+AS72+AS75+AS78+AS81+AS84=0,$C87*DU87,0)</f>
        <v>0</v>
      </c>
      <c r="AT87" s="38" t="n">
        <f aca="false">IF(AT39+AT42+AT45+AT48+AT51+AT54+AT57+AT60+AT63+AT66+AT69+AT72+AT75+AT78+AT81+AT84=0,$C87*DV87,0)</f>
        <v>0</v>
      </c>
      <c r="AU87" s="38" t="n">
        <f aca="false">IF(AU39+AU42+AU45+AU48+AU51+AU54+AU57+AU60+AU63+AU66+AU69+AU72+AU75+AU78+AU81+AU84=0,$C87*DW87,0)</f>
        <v>0</v>
      </c>
      <c r="AV87" s="38" t="n">
        <f aca="false">IF(AV39+AV42+AV45+AV48+AV51+AV54+AV57+AV60+AV63+AV66+AV69+AV72+AV75+AV78+AV81+AV84=0,$C87*DX87,0)</f>
        <v>0</v>
      </c>
      <c r="AW87" s="38" t="n">
        <f aca="false">IF(AW39+AW42+AW45+AW48+AW51+AW54+AW57+AW60+AW63+AW66+AW69+AW72+AW75+AW78+AW81+AW84=0,$C87*DY87,0)</f>
        <v>0</v>
      </c>
      <c r="AX87" s="38" t="n">
        <f aca="false">IF(AX39+AX42+AX45+AX48+AX51+AX54+AX57+AX60+AX63+AX66+AX69+AX72+AX75+AX78+AX81+AX84=0,$C87*DZ87,0)</f>
        <v>0</v>
      </c>
      <c r="AY87" s="38" t="n">
        <f aca="false">IF(AY39+AY42+AY45+AY48+AY51+AY54+AY57+AY60+AY63+AY66+AY69+AY72+AY75+AY78+AY81+AY84=0,$C87*EA87,0)</f>
        <v>0</v>
      </c>
      <c r="AZ87" s="38" t="n">
        <f aca="false">IF(AZ39+AZ42+AZ45+AZ48+AZ51+AZ54+AZ57+AZ60+AZ63+AZ66+AZ69+AZ72+AZ75+AZ78+AZ81+AZ84=0,$C87*EB87,0)</f>
        <v>0</v>
      </c>
      <c r="BA87" s="38" t="n">
        <f aca="false">IF(BA39+BA42+BA45+BA48+BA51+BA54+BA57+BA60+BA63+BA66+BA69+BA72+BA75+BA78+BA81+BA84=0,$C87*EC87,0)</f>
        <v>0</v>
      </c>
      <c r="BB87" s="38" t="n">
        <f aca="false">IF(BB39+BB42+BB45+BB48+BB51+BB54+BB57+BB60+BB63+BB66+BB69+BB72+BB75+BB78+BB81+BB84=0,$C87*ED87,0)</f>
        <v>0</v>
      </c>
      <c r="BC87" s="38" t="n">
        <f aca="false">IF(BC39+BC42+BC45+BC48+BC51+BC54+BC57+BC60+BC63+BC66+BC69+BC72+BC75+BC78+BC81+BC84=0,$C87*EE87,0)</f>
        <v>0</v>
      </c>
      <c r="BD87" s="38" t="n">
        <f aca="false">IF(BD39+BD42+BD45+BD48+BD51+BD54+BD57+BD60+BD63+BD66+BD69+BD72+BD75+BD78+BD81+BD84=0,$C87*EF87,0)</f>
        <v>0</v>
      </c>
      <c r="BE87" s="38" t="n">
        <f aca="false">IF(BE39+BE42+BE45+BE48+BE51+BE54+BE57+BE60+BE63+BE66+BE69+BE72+BE75+BE78+BE81+BE84=0,$C87*EG87,0)</f>
        <v>0</v>
      </c>
      <c r="BF87" s="38" t="n">
        <f aca="false">IF(BF39+BF42+BF45+BF48+BF51+BF54+BF57+BF60+BF63+BF66+BF69+BF72+BF75+BF78+BF81+BF84=0,$C87*EH87,0)</f>
        <v>0</v>
      </c>
      <c r="BG87" s="38" t="n">
        <f aca="false">IF(BG39+BG42+BG45+BG48+BG51+BG54+BG57+BG60+BG63+BG66+BG69+BG72+BG75+BG78+BG81+BG84=0,$C87*EI87,0)</f>
        <v>0</v>
      </c>
      <c r="BH87" s="38" t="n">
        <f aca="false">IF(BH39+BH42+BH45+BH48+BH51+BH54+BH57+BH60+BH63+BH66+BH69+BH72+BH75+BH78+BH81+BH84=0,$C87*EJ87,0)</f>
        <v>0</v>
      </c>
      <c r="BI87" s="38" t="n">
        <f aca="false">IF(BI39+BI42+BI45+BI48+BI51+BI54+BI57+BI60+BI63+BI66+BI69+BI72+BI75+BI78+BI81+BI84=0,$C87*EK87,0)</f>
        <v>0</v>
      </c>
      <c r="BJ87" s="38" t="n">
        <f aca="false">IF(BJ39+BJ42+BJ45+BJ48+BJ51+BJ54+BJ57+BJ60+BJ63+BJ66+BJ69+BJ72+BJ75+BJ78+BJ81+BJ84=0,$C87*EL87,0)</f>
        <v>0</v>
      </c>
      <c r="BK87" s="38" t="n">
        <f aca="false">IF(BK39+BK42+BK45+BK48+BK51+BK54+BK57+BK60+BK63+BK66+BK69+BK72+BK75+BK78+BK81+BK84=0,$C87*EM87,0)</f>
        <v>0</v>
      </c>
      <c r="BL87" s="38" t="n">
        <f aca="false">IF(BL39+BL42+BL45+BL48+BL51+BL54+BL57+BL60+BL63+BL66+BL69+BL72+BL75+BL78+BL81+BL84=0,$C87*EN87,0)</f>
        <v>0</v>
      </c>
      <c r="BM87" s="38" t="n">
        <f aca="false">IF(BM39+BM42+BM45+BM48+BM51+BM54+BM57+BM60+BM63+BM66+BM69+BM72+BM75+BM78+BM81+BM84=0,$C87*EO87,0)</f>
        <v>0</v>
      </c>
      <c r="BN87" s="38" t="n">
        <f aca="false">IF(BN39+BN42+BN45+BN48+BN51+BN54+BN57+BN60+BN63+BN66+BN69+BN72+BN75+BN78+BN81+BN84=0,$C87*EP87,0)</f>
        <v>0</v>
      </c>
      <c r="BO87" s="38" t="n">
        <f aca="false">IF(BO39+BO42+BO45+BO48+BO51+BO54+BO57+BO60+BO63+BO66+BO69+BO72+BO75+BO78+BO81+BO84=0,$C87*EQ87,0)</f>
        <v>0</v>
      </c>
      <c r="BP87" s="38" t="n">
        <f aca="false">IF(BP39+BP42+BP45+BP48+BP51+BP54+BP57+BP60+BP63+BP66+BP69+BP72+BP75+BP78+BP81+BP84=0,$C87*ER87,0)</f>
        <v>0</v>
      </c>
      <c r="BQ87" s="38" t="n">
        <f aca="false">IF(BQ39+BQ42+BQ45+BQ48+BQ51+BQ54+BQ57+BQ60+BQ63+BQ66+BQ69+BQ72+BQ75+BQ78+BQ81+BQ84=0,$C87*ES87,0)</f>
        <v>0</v>
      </c>
      <c r="BR87" s="38" t="n">
        <f aca="false">IF(BR39+BR42+BR45+BR48+BR51+BR54+BR57+BR60+BR63+BR66+BR69+BR72+BR75+BR78+BR81+BR84=0,$C87*ET87,0)</f>
        <v>0</v>
      </c>
      <c r="BS87" s="38" t="n">
        <f aca="false">IF(BS39+BS42+BS45+BS48+BS51+BS54+BS57+BS60+BS63+BS66+BS69+BS72+BS75+BS78+BS81+BS84=0,$C87*EU87,0)</f>
        <v>0</v>
      </c>
      <c r="BT87" s="38" t="n">
        <f aca="false">IF(BT39+BT42+BT45+BT48+BT51+BT54+BT57+BT60+BT63+BT66+BT69+BT72+BT75+BT78+BT81+BT84=0,$C87*EV87,0)</f>
        <v>0</v>
      </c>
      <c r="BU87" s="38" t="n">
        <f aca="false">IF(BU39+BU42+BU45+BU48+BU51+BU54+BU57+BU60+BU63+BU66+BU69+BU72+BU75+BU78+BU81+BU84=0,$C87*EW87,0)</f>
        <v>0</v>
      </c>
      <c r="BV87" s="38" t="n">
        <f aca="false">IF(BV39+BV42+BV45+BV48+BV51+BV54+BV57+BV60+BV63+BV66+BV69+BV72+BV75+BV78+BV81+BV84=0,$C87*EX87,0)</f>
        <v>0</v>
      </c>
      <c r="BW87" s="38" t="n">
        <f aca="false">IF(BW39+BW42+BW45+BW48+BW51+BW54+BW57+BW60+BW63+BW66+BW69+BW72+BW75+BW78+BW81+BW84=0,$C87*EY87,0)</f>
        <v>0</v>
      </c>
      <c r="BX87" s="38" t="n">
        <f aca="false">IF(BX39+BX42+BX45+BX48+BX51+BX54+BX57+BX60+BX63+BX66+BX69+BX72+BX75+BX78+BX81+BX84=0,$C87*EZ87,0)</f>
        <v>0</v>
      </c>
      <c r="BY87" s="38" t="n">
        <f aca="false">IF(BY39+BY42+BY45+BY48+BY51+BY54+BY57+BY60+BY63+BY66+BY69+BY72+BY75+BY78+BY81+BY84=0,$C87*FA87,0)</f>
        <v>0</v>
      </c>
      <c r="BZ87" s="38" t="n">
        <f aca="false">IF(BZ39+BZ42+BZ45+BZ48+BZ51+BZ54+BZ57+BZ60+BZ63+BZ66+BZ69+BZ72+BZ75+BZ78+BZ81+BZ84=0,$C87*FB87,0)</f>
        <v>0</v>
      </c>
      <c r="CA87" s="38" t="n">
        <f aca="false">IF(CA39+CA42+CA45+CA48+CA51+CA54+CA57+CA60+CA63+CA66+CA69+CA72+CA75+CA78+CA81+CA84=0,$C87*FC87,0)</f>
        <v>0</v>
      </c>
      <c r="CB87" s="38" t="n">
        <f aca="false">IF(CB39+CB42+CB45+CB48+CB51+CB54+CB57+CB60+CB63+CB66+CB69+CB72+CB75+CB78+CB81+CB84=0,$C87*FD87,0)</f>
        <v>0</v>
      </c>
      <c r="CC87" s="38" t="n">
        <f aca="false">IF(CC39+CC42+CC45+CC48+CC51+CC54+CC57+CC60+CC63+CC66+CC69+CC72+CC75+CC78+CC81+CC84=0,$C87*FE87,0)</f>
        <v>0</v>
      </c>
      <c r="CD87" s="38" t="n">
        <f aca="false">IF(CD39+CD42+CD45+CD48+CD51+CD54+CD57+CD60+CD63+CD66+CD69+CD72+CD75+CD78+CD81+CD84=0,$C87*FF87,0)</f>
        <v>0</v>
      </c>
      <c r="CE87" s="38" t="n">
        <f aca="false">IF(CE39+CE42+CE45+CE48+CE51+CE54+CE57+CE60+CE63+CE66+CE69+CE72+CE75+CE78+CE81+CE84=0,$C87*FG87,0)</f>
        <v>0</v>
      </c>
      <c r="CF87" s="38" t="n">
        <f aca="false">IF(CF39+CF42+CF45+CF48+CF51+CF54+CF57+CF60+CF63+CF66+CF69+CF72+CF75+CF78+CF81+CF84=0,$C87*FH87,0)</f>
        <v>0</v>
      </c>
      <c r="CG87" s="38" t="n">
        <f aca="false">IF(CG39+CG42+CG45+CG48+CG51+CG54+CG57+CG60+CG63+CG66+CG69+CG72+CG75+CG78+CG81+CG84=0,$C87*FI87,0)</f>
        <v>0</v>
      </c>
      <c r="CH87" s="38" t="n">
        <f aca="false">IF(CH39+CH42+CH45+CH48+CH51+CH54+CH57+CH60+CH63+CH66+CH69+CH72+CH75+CH78+CH81+CH84=0,$C87*FJ87,0)</f>
        <v>0</v>
      </c>
      <c r="CI87" s="38" t="n">
        <f aca="false">IF(CI39+CI42+CI45+CI48+CI51+CI54+CI57+CI60+CI63+CI66+CI69+CI72+CI75+CI78+CI81+CI84=0,$C87*FK87,0)</f>
        <v>0</v>
      </c>
      <c r="CJ87" s="38" t="n">
        <f aca="false">IF(CJ39+CJ42+CJ45+CJ48+CJ51+CJ54+CJ57+CJ60+CJ63+CJ66+CJ69+CJ72+CJ75+CJ78+CJ81+CJ84=0,$C87*FL87,0)</f>
        <v>0</v>
      </c>
      <c r="CK87" s="38" t="n">
        <f aca="false">IF(CK39+CK42+CK45+CK48+CK51+CK54+CK57+CK60+CK63+CK66+CK69+CK72+CK75+CK78+CK81+CK84=0,$C87*FM87,0)</f>
        <v>0</v>
      </c>
      <c r="CL87" s="30"/>
      <c r="CM87" s="31"/>
      <c r="CN87" s="31"/>
      <c r="CO87" s="31"/>
      <c r="CP87" s="31" t="n">
        <v>0</v>
      </c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 t="n">
        <v>0</v>
      </c>
      <c r="DK87" s="31"/>
      <c r="DL87" s="31"/>
      <c r="DM87" s="31"/>
      <c r="DN87" s="31"/>
      <c r="DO87" s="31"/>
      <c r="DP87" s="31"/>
      <c r="DQ87" s="31" t="n">
        <v>0</v>
      </c>
      <c r="DR87" s="31"/>
      <c r="DS87" s="31"/>
      <c r="DT87" s="31"/>
      <c r="DU87" s="31"/>
      <c r="DV87" s="31" t="n">
        <v>0</v>
      </c>
      <c r="DW87" s="31"/>
      <c r="DX87" s="31"/>
      <c r="DY87" s="31"/>
      <c r="DZ87" s="31" t="n">
        <v>1</v>
      </c>
      <c r="EA87" s="31"/>
      <c r="EB87" s="31"/>
      <c r="EC87" s="31"/>
      <c r="ED87" s="31"/>
      <c r="EE87" s="31"/>
      <c r="EF87" s="31"/>
      <c r="EG87" s="31"/>
      <c r="EH87" s="31"/>
      <c r="EI87" s="31" t="n">
        <v>1</v>
      </c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 t="n">
        <v>1</v>
      </c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8" t="n">
        <f aca="false">SUM(CL87:FM87)</f>
        <v>3</v>
      </c>
    </row>
    <row r="88" customFormat="false" ht="12.75" hidden="false" customHeight="false" outlineLevel="0" collapsed="false">
      <c r="A88" s="35" t="s">
        <v>63</v>
      </c>
      <c r="B88" s="19" t="s">
        <v>14</v>
      </c>
      <c r="C88" s="39" t="n">
        <v>0</v>
      </c>
      <c r="D88" s="19" t="n">
        <f aca="false">C88*SUM(J88:CK88)</f>
        <v>0</v>
      </c>
      <c r="E88" s="19" t="n">
        <f aca="false">SUMPRODUCT(J88:CK88,$J$30:$CK$30)</f>
        <v>0</v>
      </c>
      <c r="F88" s="19" t="n">
        <f aca="false">IF(D88&lt;4,-10000*C88,0)</f>
        <v>-0</v>
      </c>
      <c r="G88" s="19"/>
      <c r="H88" s="40" t="s">
        <v>63</v>
      </c>
      <c r="I88" s="41" t="s">
        <v>14</v>
      </c>
      <c r="J88" s="42" t="n">
        <f aca="false">IF(J37+J40+J43+J46+J49+J52+J55+J58+J61+J64+J67+J70+J73+J76+J79+J82+J85=0,$C88*CL88,0)</f>
        <v>0</v>
      </c>
      <c r="K88" s="42" t="n">
        <f aca="false">IF(K37+K40+K43+K46+K49+K52+K55+K58+K61+K64+K67+K70+K73+K76+K79+K82+K85=0,$C88*CM88,0)</f>
        <v>0</v>
      </c>
      <c r="L88" s="42" t="n">
        <f aca="false">IF(L37+L40+L43+L46+L49+L52+L55+L58+L61+L64+L67+L70+L73+L76+L79+L82+L85=0,$C88*CN88,0)</f>
        <v>0</v>
      </c>
      <c r="M88" s="42" t="n">
        <f aca="false">IF(M37+M40+M43+M46+M49+M52+M55+M58+M61+M64+M67+M70+M73+M76+M79+M82+M85=0,$C88*CO88,0)</f>
        <v>0</v>
      </c>
      <c r="N88" s="42" t="n">
        <f aca="false">IF(N37+N40+N43+N46+N49+N52+N55+N58+N61+N64+N67+N70+N73+N76+N79+N82+N85=0,$C88*CP88,0)</f>
        <v>0</v>
      </c>
      <c r="O88" s="42" t="n">
        <f aca="false">IF(O37+O40+O43+O46+O49+O52+O55+O58+O61+O64+O67+O70+O73+O76+O79+O82+O85=0,$C88*CQ88,0)</f>
        <v>0</v>
      </c>
      <c r="P88" s="42" t="n">
        <f aca="false">IF(P37+P40+P43+P46+P49+P52+P55+P58+P61+P64+P67+P70+P73+P76+P79+P82+P85=0,$C88*CR88,0)</f>
        <v>0</v>
      </c>
      <c r="Q88" s="42" t="n">
        <f aca="false">IF(Q37+Q40+Q43+Q46+Q49+Q52+Q55+Q58+Q61+Q64+Q67+Q70+Q73+Q76+Q79+Q82+Q85=0,$C88*CS88,0)</f>
        <v>0</v>
      </c>
      <c r="R88" s="42" t="n">
        <f aca="false">IF(R37+R40+R43+R46+R49+R52+R55+R58+R61+R64+R67+R70+R73+R76+R79+R82+R85=0,$C88*CT88,0)</f>
        <v>0</v>
      </c>
      <c r="S88" s="42" t="n">
        <f aca="false">IF(S37+S40+S43+S46+S49+S52+S55+S58+S61+S64+S67+S70+S73+S76+S79+S82+S85=0,$C88*CU88,0)</f>
        <v>0</v>
      </c>
      <c r="T88" s="42" t="n">
        <f aca="false">IF(T37+T40+T43+T46+T49+T52+T55+T58+T61+T64+T67+T70+T73+T76+T79+T82+T85=0,$C88*CV88,0)</f>
        <v>0</v>
      </c>
      <c r="U88" s="42" t="n">
        <f aca="false">IF(U37+U40+U43+U46+U49+U52+U55+U58+U61+U64+U67+U70+U73+U76+U79+U82+U85=0,$C88*CW88,0)</f>
        <v>0</v>
      </c>
      <c r="V88" s="42" t="n">
        <f aca="false">IF(V37+V40+V43+V46+V49+V52+V55+V58+V61+V64+V67+V70+V73+V76+V79+V82+V85=0,$C88*CX88,0)</f>
        <v>0</v>
      </c>
      <c r="W88" s="42" t="n">
        <f aca="false">IF(W37+W40+W43+W46+W49+W52+W55+W58+W61+W64+W67+W70+W73+W76+W79+W82+W85=0,$C88*CY88,0)</f>
        <v>0</v>
      </c>
      <c r="X88" s="42" t="n">
        <f aca="false">IF(X37+X40+X43+X46+X49+X52+X55+X58+X61+X64+X67+X70+X73+X76+X79+X82+X85=0,$C88*CZ88,0)</f>
        <v>0</v>
      </c>
      <c r="Y88" s="42" t="n">
        <f aca="false">IF(Y37+Y40+Y43+Y46+Y49+Y52+Y55+Y58+Y61+Y64+Y67+Y70+Y73+Y76+Y79+Y82+Y85=0,$C88*DA88,0)</f>
        <v>0</v>
      </c>
      <c r="Z88" s="42" t="n">
        <f aca="false">IF(Z37+Z40+Z43+Z46+Z49+Z52+Z55+Z58+Z61+Z64+Z67+Z70+Z73+Z76+Z79+Z82+Z85=0,$C88*DB88,0)</f>
        <v>0</v>
      </c>
      <c r="AA88" s="42" t="n">
        <f aca="false">IF(AA37+AA40+AA43+AA46+AA49+AA52+AA55+AA58+AA61+AA64+AA67+AA70+AA73+AA76+AA79+AA82+AA85=0,$C88*DC88,0)</f>
        <v>0</v>
      </c>
      <c r="AB88" s="42" t="n">
        <f aca="false">IF(AB37+AB40+AB43+AB46+AB49+AB52+AB55+AB58+AB61+AB64+AB67+AB70+AB73+AB76+AB79+AB82+AB85=0,$C88*DD88,0)</f>
        <v>0</v>
      </c>
      <c r="AC88" s="42" t="n">
        <f aca="false">IF(AC37+AC40+AC43+AC46+AC49+AC52+AC55+AC58+AC61+AC64+AC67+AC70+AC73+AC76+AC79+AC82+AC85=0,$C88*DE88,0)</f>
        <v>0</v>
      </c>
      <c r="AD88" s="42" t="n">
        <f aca="false">IF(AD37+AD40+AD43+AD46+AD49+AD52+AD55+AD58+AD61+AD64+AD67+AD70+AD73+AD76+AD79+AD82+AD85=0,$C88*DF88,0)</f>
        <v>0</v>
      </c>
      <c r="AE88" s="42" t="n">
        <f aca="false">IF(AE37+AE40+AE43+AE46+AE49+AE52+AE55+AE58+AE61+AE64+AE67+AE70+AE73+AE76+AE79+AE82+AE85=0,$C88*DG88,0)</f>
        <v>0</v>
      </c>
      <c r="AF88" s="42" t="n">
        <f aca="false">IF(AF37+AF40+AF43+AF46+AF49+AF52+AF55+AF58+AF61+AF64+AF67+AF70+AF73+AF76+AF79+AF82+AF85=0,$C88*DH88,0)</f>
        <v>0</v>
      </c>
      <c r="AG88" s="42" t="n">
        <f aca="false">IF(AG37+AG40+AG43+AG46+AG49+AG52+AG55+AG58+AG61+AG64+AG67+AG70+AG73+AG76+AG79+AG82+AG85=0,$C88*DI88,0)</f>
        <v>0</v>
      </c>
      <c r="AH88" s="42" t="n">
        <f aca="false">IF(AH37+AH40+AH43+AH46+AH49+AH52+AH55+AH58+AH61+AH64+AH67+AH70+AH73+AH76+AH79+AH82+AH85=0,$C88*DJ88,0)</f>
        <v>0</v>
      </c>
      <c r="AI88" s="42" t="n">
        <f aca="false">IF(AI37+AI40+AI43+AI46+AI49+AI52+AI55+AI58+AI61+AI64+AI67+AI70+AI73+AI76+AI79+AI82+AI85=0,$C88*DK88,0)</f>
        <v>0</v>
      </c>
      <c r="AJ88" s="42" t="n">
        <f aca="false">IF(AJ37+AJ40+AJ43+AJ46+AJ49+AJ52+AJ55+AJ58+AJ61+AJ64+AJ67+AJ70+AJ73+AJ76+AJ79+AJ82+AJ85=0,$C88*DL88,0)</f>
        <v>0</v>
      </c>
      <c r="AK88" s="42" t="n">
        <f aca="false">IF(AK37+AK40+AK43+AK46+AK49+AK52+AK55+AK58+AK61+AK64+AK67+AK70+AK73+AK76+AK79+AK82+AK85=0,$C88*DM88,0)</f>
        <v>0</v>
      </c>
      <c r="AL88" s="42" t="n">
        <f aca="false">IF(AL37+AL40+AL43+AL46+AL49+AL52+AL55+AL58+AL61+AL64+AL67+AL70+AL73+AL76+AL79+AL82+AL85=0,$C88*DN88,0)</f>
        <v>0</v>
      </c>
      <c r="AM88" s="42" t="n">
        <f aca="false">IF(AM37+AM40+AM43+AM46+AM49+AM52+AM55+AM58+AM61+AM64+AM67+AM70+AM73+AM76+AM79+AM82+AM85=0,$C88*DO88,0)</f>
        <v>0</v>
      </c>
      <c r="AN88" s="42" t="n">
        <f aca="false">IF(AN37+AN40+AN43+AN46+AN49+AN52+AN55+AN58+AN61+AN64+AN67+AN70+AN73+AN76+AN79+AN82+AN85=0,$C88*DP88,0)</f>
        <v>0</v>
      </c>
      <c r="AO88" s="42" t="n">
        <f aca="false">IF(AO37+AO40+AO43+AO46+AO49+AO52+AO55+AO58+AO61+AO64+AO67+AO70+AO73+AO76+AO79+AO82+AO85=0,$C88*DQ88,0)</f>
        <v>0</v>
      </c>
      <c r="AP88" s="42" t="n">
        <f aca="false">IF(AP37+AP40+AP43+AP46+AP49+AP52+AP55+AP58+AP61+AP64+AP67+AP70+AP73+AP76+AP79+AP82+AP85=0,$C88*DR88,0)</f>
        <v>0</v>
      </c>
      <c r="AQ88" s="42" t="n">
        <f aca="false">IF(AQ37+AQ40+AQ43+AQ46+AQ49+AQ52+AQ55+AQ58+AQ61+AQ64+AQ67+AQ70+AQ73+AQ76+AQ79+AQ82+AQ85=0,$C88*DS88,0)</f>
        <v>0</v>
      </c>
      <c r="AR88" s="42" t="n">
        <f aca="false">IF(AR37+AR40+AR43+AR46+AR49+AR52+AR55+AR58+AR61+AR64+AR67+AR70+AR73+AR76+AR79+AR82+AR85=0,$C88*DT88,0)</f>
        <v>0</v>
      </c>
      <c r="AS88" s="42" t="n">
        <f aca="false">IF(AS37+AS40+AS43+AS46+AS49+AS52+AS55+AS58+AS61+AS64+AS67+AS70+AS73+AS76+AS79+AS82+AS85=0,$C88*DU88,0)</f>
        <v>0</v>
      </c>
      <c r="AT88" s="42" t="n">
        <f aca="false">IF(AT37+AT40+AT43+AT46+AT49+AT52+AT55+AT58+AT61+AT64+AT67+AT70+AT73+AT76+AT79+AT82+AT85=0,$C88*DV88,0)</f>
        <v>0</v>
      </c>
      <c r="AU88" s="42" t="n">
        <f aca="false">IF(AU37+AU40+AU43+AU46+AU49+AU52+AU55+AU58+AU61+AU64+AU67+AU70+AU73+AU76+AU79+AU82+AU85=0,$C88*DW88,0)</f>
        <v>0</v>
      </c>
      <c r="AV88" s="42" t="n">
        <f aca="false">IF(AV37+AV40+AV43+AV46+AV49+AV52+AV55+AV58+AV61+AV64+AV67+AV70+AV73+AV76+AV79+AV82+AV85=0,$C88*DX88,0)</f>
        <v>0</v>
      </c>
      <c r="AW88" s="42" t="n">
        <f aca="false">IF(AW37+AW40+AW43+AW46+AW49+AW52+AW55+AW58+AW61+AW64+AW67+AW70+AW73+AW76+AW79+AW82+AW85=0,$C88*DY88,0)</f>
        <v>0</v>
      </c>
      <c r="AX88" s="42" t="n">
        <f aca="false">IF(AX37+AX40+AX43+AX46+AX49+AX52+AX55+AX58+AX61+AX64+AX67+AX70+AX73+AX76+AX79+AX82+AX85=0,$C88*DZ88,0)</f>
        <v>0</v>
      </c>
      <c r="AY88" s="42" t="n">
        <f aca="false">IF(AY37+AY40+AY43+AY46+AY49+AY52+AY55+AY58+AY61+AY64+AY67+AY70+AY73+AY76+AY79+AY82+AY85=0,$C88*EA88,0)</f>
        <v>0</v>
      </c>
      <c r="AZ88" s="42" t="n">
        <f aca="false">IF(AZ37+AZ40+AZ43+AZ46+AZ49+AZ52+AZ55+AZ58+AZ61+AZ64+AZ67+AZ70+AZ73+AZ76+AZ79+AZ82+AZ85=0,$C88*EB88,0)</f>
        <v>0</v>
      </c>
      <c r="BA88" s="42" t="n">
        <f aca="false">IF(BA37+BA40+BA43+BA46+BA49+BA52+BA55+BA58+BA61+BA64+BA67+BA70+BA73+BA76+BA79+BA82+BA85=0,$C88*EC88,0)</f>
        <v>0</v>
      </c>
      <c r="BB88" s="42" t="n">
        <f aca="false">IF(BB37+BB40+BB43+BB46+BB49+BB52+BB55+BB58+BB61+BB64+BB67+BB70+BB73+BB76+BB79+BB82+BB85=0,$C88*ED88,0)</f>
        <v>0</v>
      </c>
      <c r="BC88" s="42" t="n">
        <f aca="false">IF(BC37+BC40+BC43+BC46+BC49+BC52+BC55+BC58+BC61+BC64+BC67+BC70+BC73+BC76+BC79+BC82+BC85=0,$C88*EE88,0)</f>
        <v>0</v>
      </c>
      <c r="BD88" s="42" t="n">
        <f aca="false">IF(BD37+BD40+BD43+BD46+BD49+BD52+BD55+BD58+BD61+BD64+BD67+BD70+BD73+BD76+BD79+BD82+BD85=0,$C88*EF88,0)</f>
        <v>0</v>
      </c>
      <c r="BE88" s="42" t="n">
        <f aca="false">IF(BE37+BE40+BE43+BE46+BE49+BE52+BE55+BE58+BE61+BE64+BE67+BE70+BE73+BE76+BE79+BE82+BE85=0,$C88*EG88,0)</f>
        <v>0</v>
      </c>
      <c r="BF88" s="42" t="n">
        <f aca="false">IF(BF37+BF40+BF43+BF46+BF49+BF52+BF55+BF58+BF61+BF64+BF67+BF70+BF73+BF76+BF79+BF82+BF85=0,$C88*EH88,0)</f>
        <v>0</v>
      </c>
      <c r="BG88" s="42" t="n">
        <f aca="false">IF(BG37+BG40+BG43+BG46+BG49+BG52+BG55+BG58+BG61+BG64+BG67+BG70+BG73+BG76+BG79+BG82+BG85=0,$C88*EI88,0)</f>
        <v>0</v>
      </c>
      <c r="BH88" s="42" t="n">
        <f aca="false">IF(BH37+BH40+BH43+BH46+BH49+BH52+BH55+BH58+BH61+BH64+BH67+BH70+BH73+BH76+BH79+BH82+BH85=0,$C88*EJ88,0)</f>
        <v>0</v>
      </c>
      <c r="BI88" s="42" t="n">
        <f aca="false">IF(BI37+BI40+BI43+BI46+BI49+BI52+BI55+BI58+BI61+BI64+BI67+BI70+BI73+BI76+BI79+BI82+BI85=0,$C88*EK88,0)</f>
        <v>0</v>
      </c>
      <c r="BJ88" s="42" t="n">
        <f aca="false">IF(BJ37+BJ40+BJ43+BJ46+BJ49+BJ52+BJ55+BJ58+BJ61+BJ64+BJ67+BJ70+BJ73+BJ76+BJ79+BJ82+BJ85=0,$C88*EL88,0)</f>
        <v>0</v>
      </c>
      <c r="BK88" s="42" t="n">
        <f aca="false">IF(BK37+BK40+BK43+BK46+BK49+BK52+BK55+BK58+BK61+BK64+BK67+BK70+BK73+BK76+BK79+BK82+BK85=0,$C88*EM88,0)</f>
        <v>0</v>
      </c>
      <c r="BL88" s="42" t="n">
        <f aca="false">IF(BL37+BL40+BL43+BL46+BL49+BL52+BL55+BL58+BL61+BL64+BL67+BL70+BL73+BL76+BL79+BL82+BL85=0,$C88*EN88,0)</f>
        <v>0</v>
      </c>
      <c r="BM88" s="42" t="n">
        <f aca="false">IF(BM37+BM40+BM43+BM46+BM49+BM52+BM55+BM58+BM61+BM64+BM67+BM70+BM73+BM76+BM79+BM82+BM85=0,$C88*EO88,0)</f>
        <v>0</v>
      </c>
      <c r="BN88" s="42" t="n">
        <f aca="false">IF(BN37+BN40+BN43+BN46+BN49+BN52+BN55+BN58+BN61+BN64+BN67+BN70+BN73+BN76+BN79+BN82+BN85=0,$C88*EP88,0)</f>
        <v>0</v>
      </c>
      <c r="BO88" s="42" t="n">
        <f aca="false">IF(BO37+BO40+BO43+BO46+BO49+BO52+BO55+BO58+BO61+BO64+BO67+BO70+BO73+BO76+BO79+BO82+BO85=0,$C88*EQ88,0)</f>
        <v>0</v>
      </c>
      <c r="BP88" s="42" t="n">
        <f aca="false">IF(BP37+BP40+BP43+BP46+BP49+BP52+BP55+BP58+BP61+BP64+BP67+BP70+BP73+BP76+BP79+BP82+BP85=0,$C88*ER88,0)</f>
        <v>0</v>
      </c>
      <c r="BQ88" s="42" t="n">
        <f aca="false">IF(BQ37+BQ40+BQ43+BQ46+BQ49+BQ52+BQ55+BQ58+BQ61+BQ64+BQ67+BQ70+BQ73+BQ76+BQ79+BQ82+BQ85=0,$C88*ES88,0)</f>
        <v>0</v>
      </c>
      <c r="BR88" s="42" t="n">
        <f aca="false">IF(BR37+BR40+BR43+BR46+BR49+BR52+BR55+BR58+BR61+BR64+BR67+BR70+BR73+BR76+BR79+BR82+BR85=0,$C88*ET88,0)</f>
        <v>0</v>
      </c>
      <c r="BS88" s="42" t="n">
        <f aca="false">IF(BS37+BS40+BS43+BS46+BS49+BS52+BS55+BS58+BS61+BS64+BS67+BS70+BS73+BS76+BS79+BS82+BS85=0,$C88*EU88,0)</f>
        <v>0</v>
      </c>
      <c r="BT88" s="42" t="n">
        <f aca="false">IF(BT37+BT40+BT43+BT46+BT49+BT52+BT55+BT58+BT61+BT64+BT67+BT70+BT73+BT76+BT79+BT82+BT85=0,$C88*EV88,0)</f>
        <v>0</v>
      </c>
      <c r="BU88" s="42" t="n">
        <f aca="false">IF(BU37+BU40+BU43+BU46+BU49+BU52+BU55+BU58+BU61+BU64+BU67+BU70+BU73+BU76+BU79+BU82+BU85=0,$C88*EW88,0)</f>
        <v>0</v>
      </c>
      <c r="BV88" s="42" t="n">
        <f aca="false">IF(BV37+BV40+BV43+BV46+BV49+BV52+BV55+BV58+BV61+BV64+BV67+BV70+BV73+BV76+BV79+BV82+BV85=0,$C88*EX88,0)</f>
        <v>0</v>
      </c>
      <c r="BW88" s="42" t="n">
        <f aca="false">IF(BW37+BW40+BW43+BW46+BW49+BW52+BW55+BW58+BW61+BW64+BW67+BW70+BW73+BW76+BW79+BW82+BW85=0,$C88*EY88,0)</f>
        <v>0</v>
      </c>
      <c r="BX88" s="42" t="n">
        <f aca="false">IF(BX37+BX40+BX43+BX46+BX49+BX52+BX55+BX58+BX61+BX64+BX67+BX70+BX73+BX76+BX79+BX82+BX85=0,$C88*EZ88,0)</f>
        <v>0</v>
      </c>
      <c r="BY88" s="42" t="n">
        <f aca="false">IF(BY37+BY40+BY43+BY46+BY49+BY52+BY55+BY58+BY61+BY64+BY67+BY70+BY73+BY76+BY79+BY82+BY85=0,$C88*FA88,0)</f>
        <v>0</v>
      </c>
      <c r="BZ88" s="42" t="n">
        <f aca="false">IF(BZ37+BZ40+BZ43+BZ46+BZ49+BZ52+BZ55+BZ58+BZ61+BZ64+BZ67+BZ70+BZ73+BZ76+BZ79+BZ82+BZ85=0,$C88*FB88,0)</f>
        <v>0</v>
      </c>
      <c r="CA88" s="42" t="n">
        <f aca="false">IF(CA37+CA40+CA43+CA46+CA49+CA52+CA55+CA58+CA61+CA64+CA67+CA70+CA73+CA76+CA79+CA82+CA85=0,$C88*FC88,0)</f>
        <v>0</v>
      </c>
      <c r="CB88" s="42" t="n">
        <f aca="false">IF(CB37+CB40+CB43+CB46+CB49+CB52+CB55+CB58+CB61+CB64+CB67+CB70+CB73+CB76+CB79+CB82+CB85=0,$C88*FD88,0)</f>
        <v>0</v>
      </c>
      <c r="CC88" s="42" t="n">
        <f aca="false">IF(CC37+CC40+CC43+CC46+CC49+CC52+CC55+CC58+CC61+CC64+CC67+CC70+CC73+CC76+CC79+CC82+CC85=0,$C88*FE88,0)</f>
        <v>0</v>
      </c>
      <c r="CD88" s="42" t="n">
        <f aca="false">IF(CD37+CD40+CD43+CD46+CD49+CD52+CD55+CD58+CD61+CD64+CD67+CD70+CD73+CD76+CD79+CD82+CD85=0,$C88*FF88,0)</f>
        <v>0</v>
      </c>
      <c r="CE88" s="42" t="n">
        <f aca="false">IF(CE37+CE40+CE43+CE46+CE49+CE52+CE55+CE58+CE61+CE64+CE67+CE70+CE73+CE76+CE79+CE82+CE85=0,$C88*FG88,0)</f>
        <v>0</v>
      </c>
      <c r="CF88" s="42" t="n">
        <f aca="false">IF(CF37+CF40+CF43+CF46+CF49+CF52+CF55+CF58+CF61+CF64+CF67+CF70+CF73+CF76+CF79+CF82+CF85=0,$C88*FH88,0)</f>
        <v>0</v>
      </c>
      <c r="CG88" s="42" t="n">
        <f aca="false">IF(CG37+CG40+CG43+CG46+CG49+CG52+CG55+CG58+CG61+CG64+CG67+CG70+CG73+CG76+CG79+CG82+CG85=0,$C88*FI88,0)</f>
        <v>0</v>
      </c>
      <c r="CH88" s="42" t="n">
        <f aca="false">IF(CH37+CH40+CH43+CH46+CH49+CH52+CH55+CH58+CH61+CH64+CH67+CH70+CH73+CH76+CH79+CH82+CH85=0,$C88*FJ88,0)</f>
        <v>0</v>
      </c>
      <c r="CI88" s="42" t="n">
        <f aca="false">IF(CI37+CI40+CI43+CI46+CI49+CI52+CI55+CI58+CI61+CI64+CI67+CI70+CI73+CI76+CI79+CI82+CI85=0,$C88*FK88,0)</f>
        <v>0</v>
      </c>
      <c r="CJ88" s="42" t="n">
        <f aca="false">IF(CJ37+CJ40+CJ43+CJ46+CJ49+CJ52+CJ55+CJ58+CJ61+CJ64+CJ67+CJ70+CJ73+CJ76+CJ79+CJ82+CJ85=0,$C88*FL88,0)</f>
        <v>0</v>
      </c>
      <c r="CK88" s="42" t="n">
        <f aca="false">IF(CK37+CK40+CK43+CK46+CK49+CK52+CK55+CK58+CK61+CK64+CK67+CK70+CK73+CK76+CK79+CK82+CK85=0,$C88*FM88,0)</f>
        <v>0</v>
      </c>
      <c r="CL88" s="30"/>
      <c r="CM88" s="31"/>
      <c r="CN88" s="31"/>
      <c r="CO88" s="31"/>
      <c r="CP88" s="31"/>
      <c r="CQ88" s="31"/>
      <c r="CR88" s="31" t="n">
        <v>1</v>
      </c>
      <c r="CS88" s="31"/>
      <c r="CT88" s="31"/>
      <c r="CU88" s="31"/>
      <c r="CV88" s="31"/>
      <c r="CW88" s="31"/>
      <c r="CX88" s="31"/>
      <c r="CY88" s="31" t="n">
        <v>1</v>
      </c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 t="n">
        <v>0</v>
      </c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 t="n">
        <v>0</v>
      </c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 t="n">
        <v>1</v>
      </c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 t="n">
        <v>0</v>
      </c>
      <c r="FE88" s="31"/>
      <c r="FF88" s="31"/>
      <c r="FG88" s="31"/>
      <c r="FH88" s="31"/>
      <c r="FI88" s="31"/>
      <c r="FJ88" s="31"/>
      <c r="FK88" s="31"/>
      <c r="FL88" s="31"/>
      <c r="FM88" s="31"/>
      <c r="FN88" s="8" t="n">
        <f aca="false">SUM(CL88:FM88)</f>
        <v>3</v>
      </c>
    </row>
    <row r="89" customFormat="false" ht="12.75" hidden="false" customHeight="false" outlineLevel="0" collapsed="false">
      <c r="A89" s="35"/>
      <c r="B89" s="19" t="s">
        <v>15</v>
      </c>
      <c r="C89" s="39" t="n">
        <v>1</v>
      </c>
      <c r="D89" s="19" t="n">
        <f aca="false">C89*SUM(J89:CK89)</f>
        <v>5</v>
      </c>
      <c r="E89" s="19" t="n">
        <f aca="false">SUMPRODUCT(J89:CK89,$J$30:$CK$30)</f>
        <v>850</v>
      </c>
      <c r="F89" s="19" t="n">
        <f aca="false">IF(D89&lt;4,-10000*C89,0)</f>
        <v>0</v>
      </c>
      <c r="G89" s="19"/>
      <c r="H89" s="40"/>
      <c r="I89" s="41" t="s">
        <v>15</v>
      </c>
      <c r="J89" s="42" t="n">
        <f aca="false">IF(J38+J41+J44+J47+J50+J53+J56+J59+J62+J65+J68+J71+J74+J77+J80+J83+J86=0,$C89*CL89,0)</f>
        <v>0</v>
      </c>
      <c r="K89" s="42" t="n">
        <f aca="false">IF(K38+K41+K44+K47+K50+K53+K56+K59+K62+K65+K68+K71+K74+K77+K80+K83+K86=0,$C89*CM89,0)</f>
        <v>0</v>
      </c>
      <c r="L89" s="42" t="n">
        <f aca="false">IF(L38+L41+L44+L47+L50+L53+L56+L59+L62+L65+L68+L71+L74+L77+L80+L83+L86=0,$C89*CN89,0)</f>
        <v>0</v>
      </c>
      <c r="M89" s="42" t="n">
        <f aca="false">IF(M38+M41+M44+M47+M50+M53+M56+M59+M62+M65+M68+M71+M74+M77+M80+M83+M86=0,$C89*CO89,0)</f>
        <v>0</v>
      </c>
      <c r="N89" s="42" t="n">
        <f aca="false">IF(N38+N41+N44+N47+N50+N53+N56+N59+N62+N65+N68+N71+N74+N77+N80+N83+N86=0,$C89*CP89,0)</f>
        <v>0</v>
      </c>
      <c r="O89" s="42" t="n">
        <f aca="false">IF(O38+O41+O44+O47+O50+O53+O56+O59+O62+O65+O68+O71+O74+O77+O80+O83+O86=0,$C89*CQ89,0)</f>
        <v>0</v>
      </c>
      <c r="P89" s="42" t="n">
        <f aca="false">IF(P38+P41+P44+P47+P50+P53+P56+P59+P62+P65+P68+P71+P74+P77+P80+P83+P86=0,$C89*CR89,0)</f>
        <v>0</v>
      </c>
      <c r="Q89" s="42" t="n">
        <f aca="false">IF(Q38+Q41+Q44+Q47+Q50+Q53+Q56+Q59+Q62+Q65+Q68+Q71+Q74+Q77+Q80+Q83+Q86=0,$C89*CS89,0)</f>
        <v>0</v>
      </c>
      <c r="R89" s="42" t="n">
        <f aca="false">IF(R38+R41+R44+R47+R50+R53+R56+R59+R62+R65+R68+R71+R74+R77+R80+R83+R86=0,$C89*CT89,0)</f>
        <v>0</v>
      </c>
      <c r="S89" s="42" t="n">
        <f aca="false">IF(S38+S41+S44+S47+S50+S53+S56+S59+S62+S65+S68+S71+S74+S77+S80+S83+S86=0,$C89*CU89,0)</f>
        <v>0</v>
      </c>
      <c r="T89" s="42" t="n">
        <f aca="false">IF(T38+T41+T44+T47+T50+T53+T56+T59+T62+T65+T68+T71+T74+T77+T80+T83+T86=0,$C89*CV89,0)</f>
        <v>0</v>
      </c>
      <c r="U89" s="42" t="n">
        <f aca="false">IF(U38+U41+U44+U47+U50+U53+U56+U59+U62+U65+U68+U71+U74+U77+U80+U83+U86=0,$C89*CW89,0)</f>
        <v>0</v>
      </c>
      <c r="V89" s="42" t="n">
        <f aca="false">IF(V38+V41+V44+V47+V50+V53+V56+V59+V62+V65+V68+V71+V74+V77+V80+V83+V86=0,$C89*CX89,0)</f>
        <v>0</v>
      </c>
      <c r="W89" s="42" t="n">
        <f aca="false">IF(W38+W41+W44+W47+W50+W53+W56+W59+W62+W65+W68+W71+W74+W77+W80+W83+W86=0,$C89*CY89,0)</f>
        <v>1</v>
      </c>
      <c r="X89" s="42" t="n">
        <f aca="false">IF(X38+X41+X44+X47+X50+X53+X56+X59+X62+X65+X68+X71+X74+X77+X80+X83+X86=0,$C89*CZ89,0)</f>
        <v>0</v>
      </c>
      <c r="Y89" s="42" t="n">
        <f aca="false">IF(Y38+Y41+Y44+Y47+Y50+Y53+Y56+Y59+Y62+Y65+Y68+Y71+Y74+Y77+Y80+Y83+Y86=0,$C89*DA89,0)</f>
        <v>0</v>
      </c>
      <c r="Z89" s="42" t="n">
        <f aca="false">IF(Z38+Z41+Z44+Z47+Z50+Z53+Z56+Z59+Z62+Z65+Z68+Z71+Z74+Z77+Z80+Z83+Z86=0,$C89*DB89,0)</f>
        <v>0</v>
      </c>
      <c r="AA89" s="42" t="n">
        <f aca="false">IF(AA38+AA41+AA44+AA47+AA50+AA53+AA56+AA59+AA62+AA65+AA68+AA71+AA74+AA77+AA80+AA83+AA86=0,$C89*DC89,0)</f>
        <v>0</v>
      </c>
      <c r="AB89" s="42" t="n">
        <f aca="false">IF(AB38+AB41+AB44+AB47+AB50+AB53+AB56+AB59+AB62+AB65+AB68+AB71+AB74+AB77+AB80+AB83+AB86=0,$C89*DD89,0)</f>
        <v>0</v>
      </c>
      <c r="AC89" s="42" t="n">
        <f aca="false">IF(AC38+AC41+AC44+AC47+AC50+AC53+AC56+AC59+AC62+AC65+AC68+AC71+AC74+AC77+AC80+AC83+AC86=0,$C89*DE89,0)</f>
        <v>0</v>
      </c>
      <c r="AD89" s="42" t="n">
        <f aca="false">IF(AD38+AD41+AD44+AD47+AD50+AD53+AD56+AD59+AD62+AD65+AD68+AD71+AD74+AD77+AD80+AD83+AD86=0,$C89*DF89,0)</f>
        <v>0</v>
      </c>
      <c r="AE89" s="42" t="n">
        <f aca="false">IF(AE38+AE41+AE44+AE47+AE50+AE53+AE56+AE59+AE62+AE65+AE68+AE71+AE74+AE77+AE80+AE83+AE86=0,$C89*DG89,0)</f>
        <v>0</v>
      </c>
      <c r="AF89" s="42" t="n">
        <f aca="false">IF(AF38+AF41+AF44+AF47+AF50+AF53+AF56+AF59+AF62+AF65+AF68+AF71+AF74+AF77+AF80+AF83+AF86=0,$C89*DH89,0)</f>
        <v>0</v>
      </c>
      <c r="AG89" s="42" t="n">
        <f aca="false">IF(AG38+AG41+AG44+AG47+AG50+AG53+AG56+AG59+AG62+AG65+AG68+AG71+AG74+AG77+AG80+AG83+AG86=0,$C89*DI89,0)</f>
        <v>0</v>
      </c>
      <c r="AH89" s="42" t="n">
        <f aca="false">IF(AH38+AH41+AH44+AH47+AH50+AH53+AH56+AH59+AH62+AH65+AH68+AH71+AH74+AH77+AH80+AH83+AH86=0,$C89*DJ89,0)</f>
        <v>0</v>
      </c>
      <c r="AI89" s="42" t="n">
        <f aca="false">IF(AI38+AI41+AI44+AI47+AI50+AI53+AI56+AI59+AI62+AI65+AI68+AI71+AI74+AI77+AI80+AI83+AI86=0,$C89*DK89,0)</f>
        <v>0</v>
      </c>
      <c r="AJ89" s="42" t="n">
        <f aca="false">IF(AJ38+AJ41+AJ44+AJ47+AJ50+AJ53+AJ56+AJ59+AJ62+AJ65+AJ68+AJ71+AJ74+AJ77+AJ80+AJ83+AJ86=0,$C89*DL89,0)</f>
        <v>0</v>
      </c>
      <c r="AK89" s="42" t="n">
        <f aca="false">IF(AK38+AK41+AK44+AK47+AK50+AK53+AK56+AK59+AK62+AK65+AK68+AK71+AK74+AK77+AK80+AK83+AK86=0,$C89*DM89,0)</f>
        <v>1</v>
      </c>
      <c r="AL89" s="42" t="n">
        <f aca="false">IF(AL38+AL41+AL44+AL47+AL50+AL53+AL56+AL59+AL62+AL65+AL68+AL71+AL74+AL77+AL80+AL83+AL86=0,$C89*DN89,0)</f>
        <v>0</v>
      </c>
      <c r="AM89" s="42" t="n">
        <f aca="false">IF(AM38+AM41+AM44+AM47+AM50+AM53+AM56+AM59+AM62+AM65+AM68+AM71+AM74+AM77+AM80+AM83+AM86=0,$C89*DO89,0)</f>
        <v>0</v>
      </c>
      <c r="AN89" s="42" t="n">
        <f aca="false">IF(AN38+AN41+AN44+AN47+AN50+AN53+AN56+AN59+AN62+AN65+AN68+AN71+AN74+AN77+AN80+AN83+AN86=0,$C89*DP89,0)</f>
        <v>0</v>
      </c>
      <c r="AO89" s="42" t="n">
        <f aca="false">IF(AO38+AO41+AO44+AO47+AO50+AO53+AO56+AO59+AO62+AO65+AO68+AO71+AO74+AO77+AO80+AO83+AO86=0,$C89*DQ89,0)</f>
        <v>0</v>
      </c>
      <c r="AP89" s="42" t="n">
        <f aca="false">IF(AP38+AP41+AP44+AP47+AP50+AP53+AP56+AP59+AP62+AP65+AP68+AP71+AP74+AP77+AP80+AP83+AP86=0,$C89*DR89,0)</f>
        <v>0</v>
      </c>
      <c r="AQ89" s="42" t="n">
        <f aca="false">IF(AQ38+AQ41+AQ44+AQ47+AQ50+AQ53+AQ56+AQ59+AQ62+AQ65+AQ68+AQ71+AQ74+AQ77+AQ80+AQ83+AQ86=0,$C89*DS89,0)</f>
        <v>0</v>
      </c>
      <c r="AR89" s="42" t="n">
        <f aca="false">IF(AR38+AR41+AR44+AR47+AR50+AR53+AR56+AR59+AR62+AR65+AR68+AR71+AR74+AR77+AR80+AR83+AR86=0,$C89*DT89,0)</f>
        <v>0</v>
      </c>
      <c r="AS89" s="42" t="n">
        <f aca="false">IF(AS38+AS41+AS44+AS47+AS50+AS53+AS56+AS59+AS62+AS65+AS68+AS71+AS74+AS77+AS80+AS83+AS86=0,$C89*DU89,0)</f>
        <v>0</v>
      </c>
      <c r="AT89" s="42" t="n">
        <f aca="false">IF(AT38+AT41+AT44+AT47+AT50+AT53+AT56+AT59+AT62+AT65+AT68+AT71+AT74+AT77+AT80+AT83+AT86=0,$C89*DV89,0)</f>
        <v>0</v>
      </c>
      <c r="AU89" s="42" t="n">
        <f aca="false">IF(AU38+AU41+AU44+AU47+AU50+AU53+AU56+AU59+AU62+AU65+AU68+AU71+AU74+AU77+AU80+AU83+AU86=0,$C89*DW89,0)</f>
        <v>0</v>
      </c>
      <c r="AV89" s="42" t="n">
        <f aca="false">IF(AV38+AV41+AV44+AV47+AV50+AV53+AV56+AV59+AV62+AV65+AV68+AV71+AV74+AV77+AV80+AV83+AV86=0,$C89*DX89,0)</f>
        <v>0</v>
      </c>
      <c r="AW89" s="42" t="n">
        <f aca="false">IF(AW38+AW41+AW44+AW47+AW50+AW53+AW56+AW59+AW62+AW65+AW68+AW71+AW74+AW77+AW80+AW83+AW86=0,$C89*DY89,0)</f>
        <v>1</v>
      </c>
      <c r="AX89" s="42" t="n">
        <f aca="false">IF(AX38+AX41+AX44+AX47+AX50+AX53+AX56+AX59+AX62+AX65+AX68+AX71+AX74+AX77+AX80+AX83+AX86=0,$C89*DZ89,0)</f>
        <v>0</v>
      </c>
      <c r="AY89" s="42" t="n">
        <f aca="false">IF(AY38+AY41+AY44+AY47+AY50+AY53+AY56+AY59+AY62+AY65+AY68+AY71+AY74+AY77+AY80+AY83+AY86=0,$C89*EA89,0)</f>
        <v>0</v>
      </c>
      <c r="AZ89" s="42" t="n">
        <f aca="false">IF(AZ38+AZ41+AZ44+AZ47+AZ50+AZ53+AZ56+AZ59+AZ62+AZ65+AZ68+AZ71+AZ74+AZ77+AZ80+AZ83+AZ86=0,$C89*EB89,0)</f>
        <v>0</v>
      </c>
      <c r="BA89" s="42" t="n">
        <f aca="false">IF(BA38+BA41+BA44+BA47+BA50+BA53+BA56+BA59+BA62+BA65+BA68+BA71+BA74+BA77+BA80+BA83+BA86=0,$C89*EC89,0)</f>
        <v>0</v>
      </c>
      <c r="BB89" s="42" t="n">
        <f aca="false">IF(BB38+BB41+BB44+BB47+BB50+BB53+BB56+BB59+BB62+BB65+BB68+BB71+BB74+BB77+BB80+BB83+BB86=0,$C89*ED89,0)</f>
        <v>0</v>
      </c>
      <c r="BC89" s="42" t="n">
        <f aca="false">IF(BC38+BC41+BC44+BC47+BC50+BC53+BC56+BC59+BC62+BC65+BC68+BC71+BC74+BC77+BC80+BC83+BC86=0,$C89*EE89,0)</f>
        <v>0</v>
      </c>
      <c r="BD89" s="42" t="n">
        <f aca="false">IF(BD38+BD41+BD44+BD47+BD50+BD53+BD56+BD59+BD62+BD65+BD68+BD71+BD74+BD77+BD80+BD83+BD86=0,$C89*EF89,0)</f>
        <v>0</v>
      </c>
      <c r="BE89" s="42" t="n">
        <f aca="false">IF(BE38+BE41+BE44+BE47+BE50+BE53+BE56+BE59+BE62+BE65+BE68+BE71+BE74+BE77+BE80+BE83+BE86=0,$C89*EG89,0)</f>
        <v>0</v>
      </c>
      <c r="BF89" s="42" t="n">
        <f aca="false">IF(BF38+BF41+BF44+BF47+BF50+BF53+BF56+BF59+BF62+BF65+BF68+BF71+BF74+BF77+BF80+BF83+BF86=0,$C89*EH89,0)</f>
        <v>0</v>
      </c>
      <c r="BG89" s="42" t="n">
        <f aca="false">IF(BG38+BG41+BG44+BG47+BG50+BG53+BG56+BG59+BG62+BG65+BG68+BG71+BG74+BG77+BG80+BG83+BG86=0,$C89*EI89,0)</f>
        <v>0</v>
      </c>
      <c r="BH89" s="42" t="n">
        <f aca="false">IF(BH38+BH41+BH44+BH47+BH50+BH53+BH56+BH59+BH62+BH65+BH68+BH71+BH74+BH77+BH80+BH83+BH86=0,$C89*EJ89,0)</f>
        <v>0</v>
      </c>
      <c r="BI89" s="42" t="n">
        <f aca="false">IF(BI38+BI41+BI44+BI47+BI50+BI53+BI56+BI59+BI62+BI65+BI68+BI71+BI74+BI77+BI80+BI83+BI86=0,$C89*EK89,0)</f>
        <v>0</v>
      </c>
      <c r="BJ89" s="42" t="n">
        <f aca="false">IF(BJ38+BJ41+BJ44+BJ47+BJ50+BJ53+BJ56+BJ59+BJ62+BJ65+BJ68+BJ71+BJ74+BJ77+BJ80+BJ83+BJ86=0,$C89*EL89,0)</f>
        <v>0</v>
      </c>
      <c r="BK89" s="42" t="n">
        <f aca="false">IF(BK38+BK41+BK44+BK47+BK50+BK53+BK56+BK59+BK62+BK65+BK68+BK71+BK74+BK77+BK80+BK83+BK86=0,$C89*EM89,0)</f>
        <v>0</v>
      </c>
      <c r="BL89" s="42" t="n">
        <f aca="false">IF(BL38+BL41+BL44+BL47+BL50+BL53+BL56+BL59+BL62+BL65+BL68+BL71+BL74+BL77+BL80+BL83+BL86=0,$C89*EN89,0)</f>
        <v>0</v>
      </c>
      <c r="BM89" s="42" t="n">
        <f aca="false">IF(BM38+BM41+BM44+BM47+BM50+BM53+BM56+BM59+BM62+BM65+BM68+BM71+BM74+BM77+BM80+BM83+BM86=0,$C89*EO89,0)</f>
        <v>0</v>
      </c>
      <c r="BN89" s="42" t="n">
        <f aca="false">IF(BN38+BN41+BN44+BN47+BN50+BN53+BN56+BN59+BN62+BN65+BN68+BN71+BN74+BN77+BN80+BN83+BN86=0,$C89*EP89,0)</f>
        <v>0</v>
      </c>
      <c r="BO89" s="42" t="n">
        <f aca="false">IF(BO38+BO41+BO44+BO47+BO50+BO53+BO56+BO59+BO62+BO65+BO68+BO71+BO74+BO77+BO80+BO83+BO86=0,$C89*EQ89,0)</f>
        <v>0</v>
      </c>
      <c r="BP89" s="42" t="n">
        <f aca="false">IF(BP38+BP41+BP44+BP47+BP50+BP53+BP56+BP59+BP62+BP65+BP68+BP71+BP74+BP77+BP80+BP83+BP86=0,$C89*ER89,0)</f>
        <v>0</v>
      </c>
      <c r="BQ89" s="42" t="n">
        <f aca="false">IF(BQ38+BQ41+BQ44+BQ47+BQ50+BQ53+BQ56+BQ59+BQ62+BQ65+BQ68+BQ71+BQ74+BQ77+BQ80+BQ83+BQ86=0,$C89*ES89,0)</f>
        <v>1</v>
      </c>
      <c r="BR89" s="42" t="n">
        <f aca="false">IF(BR38+BR41+BR44+BR47+BR50+BR53+BR56+BR59+BR62+BR65+BR68+BR71+BR74+BR77+BR80+BR83+BR86=0,$C89*ET89,0)</f>
        <v>0</v>
      </c>
      <c r="BS89" s="42" t="n">
        <f aca="false">IF(BS38+BS41+BS44+BS47+BS50+BS53+BS56+BS59+BS62+BS65+BS68+BS71+BS74+BS77+BS80+BS83+BS86=0,$C89*EU89,0)</f>
        <v>0</v>
      </c>
      <c r="BT89" s="42" t="n">
        <f aca="false">IF(BT38+BT41+BT44+BT47+BT50+BT53+BT56+BT59+BT62+BT65+BT68+BT71+BT74+BT77+BT80+BT83+BT86=0,$C89*EV89,0)</f>
        <v>0</v>
      </c>
      <c r="BU89" s="42" t="n">
        <f aca="false">IF(BU38+BU41+BU44+BU47+BU50+BU53+BU56+BU59+BU62+BU65+BU68+BU71+BU74+BU77+BU80+BU83+BU86=0,$C89*EW89,0)</f>
        <v>0</v>
      </c>
      <c r="BV89" s="42" t="n">
        <f aca="false">IF(BV38+BV41+BV44+BV47+BV50+BV53+BV56+BV59+BV62+BV65+BV68+BV71+BV74+BV77+BV80+BV83+BV86=0,$C89*EX89,0)</f>
        <v>0</v>
      </c>
      <c r="BW89" s="42" t="n">
        <f aca="false">IF(BW38+BW41+BW44+BW47+BW50+BW53+BW56+BW59+BW62+BW65+BW68+BW71+BW74+BW77+BW80+BW83+BW86=0,$C89*EY89,0)</f>
        <v>0</v>
      </c>
      <c r="BX89" s="42" t="n">
        <f aca="false">IF(BX38+BX41+BX44+BX47+BX50+BX53+BX56+BX59+BX62+BX65+BX68+BX71+BX74+BX77+BX80+BX83+BX86=0,$C89*EZ89,0)</f>
        <v>0</v>
      </c>
      <c r="BY89" s="42" t="n">
        <f aca="false">IF(BY38+BY41+BY44+BY47+BY50+BY53+BY56+BY59+BY62+BY65+BY68+BY71+BY74+BY77+BY80+BY83+BY86=0,$C89*FA89,0)</f>
        <v>0</v>
      </c>
      <c r="BZ89" s="42" t="n">
        <f aca="false">IF(BZ38+BZ41+BZ44+BZ47+BZ50+BZ53+BZ56+BZ59+BZ62+BZ65+BZ68+BZ71+BZ74+BZ77+BZ80+BZ83+BZ86=0,$C89*FB89,0)</f>
        <v>0</v>
      </c>
      <c r="CA89" s="42" t="n">
        <f aca="false">IF(CA38+CA41+CA44+CA47+CA50+CA53+CA56+CA59+CA62+CA65+CA68+CA71+CA74+CA77+CA80+CA83+CA86=0,$C89*FC89,0)</f>
        <v>0</v>
      </c>
      <c r="CB89" s="42" t="n">
        <f aca="false">IF(CB38+CB41+CB44+CB47+CB50+CB53+CB56+CB59+CB62+CB65+CB68+CB71+CB74+CB77+CB80+CB83+CB86=0,$C89*FD89,0)</f>
        <v>1</v>
      </c>
      <c r="CC89" s="42" t="n">
        <f aca="false">IF(CC38+CC41+CC44+CC47+CC50+CC53+CC56+CC59+CC62+CC65+CC68+CC71+CC74+CC77+CC80+CC83+CC86=0,$C89*FE89,0)</f>
        <v>0</v>
      </c>
      <c r="CD89" s="42" t="n">
        <f aca="false">IF(CD38+CD41+CD44+CD47+CD50+CD53+CD56+CD59+CD62+CD65+CD68+CD71+CD74+CD77+CD80+CD83+CD86=0,$C89*FF89,0)</f>
        <v>0</v>
      </c>
      <c r="CE89" s="42" t="n">
        <f aca="false">IF(CE38+CE41+CE44+CE47+CE50+CE53+CE56+CE59+CE62+CE65+CE68+CE71+CE74+CE77+CE80+CE83+CE86=0,$C89*FG89,0)</f>
        <v>0</v>
      </c>
      <c r="CF89" s="42" t="n">
        <f aca="false">IF(CF38+CF41+CF44+CF47+CF50+CF53+CF56+CF59+CF62+CF65+CF68+CF71+CF74+CF77+CF80+CF83+CF86=0,$C89*FH89,0)</f>
        <v>0</v>
      </c>
      <c r="CG89" s="42" t="n">
        <f aca="false">IF(CG38+CG41+CG44+CG47+CG50+CG53+CG56+CG59+CG62+CG65+CG68+CG71+CG74+CG77+CG80+CG83+CG86=0,$C89*FI89,0)</f>
        <v>0</v>
      </c>
      <c r="CH89" s="42" t="n">
        <f aca="false">IF(CH38+CH41+CH44+CH47+CH50+CH53+CH56+CH59+CH62+CH65+CH68+CH71+CH74+CH77+CH80+CH83+CH86=0,$C89*FJ89,0)</f>
        <v>0</v>
      </c>
      <c r="CI89" s="42" t="n">
        <f aca="false">IF(CI38+CI41+CI44+CI47+CI50+CI53+CI56+CI59+CI62+CI65+CI68+CI71+CI74+CI77+CI80+CI83+CI86=0,$C89*FK89,0)</f>
        <v>0</v>
      </c>
      <c r="CJ89" s="42" t="n">
        <f aca="false">IF(CJ38+CJ41+CJ44+CJ47+CJ50+CJ53+CJ56+CJ59+CJ62+CJ65+CJ68+CJ71+CJ74+CJ77+CJ80+CJ83+CJ86=0,$C89*FL89,0)</f>
        <v>0</v>
      </c>
      <c r="CK89" s="42" t="n">
        <f aca="false">IF(CK38+CK41+CK44+CK47+CK50+CK53+CK56+CK59+CK62+CK65+CK68+CK71+CK74+CK77+CK80+CK83+CK86=0,$C89*FM89,0)</f>
        <v>0</v>
      </c>
      <c r="CL89" s="30"/>
      <c r="CM89" s="31"/>
      <c r="CN89" s="31"/>
      <c r="CO89" s="31"/>
      <c r="CP89" s="31"/>
      <c r="CQ89" s="31"/>
      <c r="CR89" s="31" t="n">
        <v>0</v>
      </c>
      <c r="CS89" s="31"/>
      <c r="CT89" s="31"/>
      <c r="CU89" s="31"/>
      <c r="CV89" s="31"/>
      <c r="CW89" s="31"/>
      <c r="CX89" s="31"/>
      <c r="CY89" s="31" t="n">
        <v>1</v>
      </c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 t="n">
        <v>1</v>
      </c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 t="n">
        <v>1</v>
      </c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 t="n">
        <v>1</v>
      </c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 t="n">
        <v>1</v>
      </c>
      <c r="FE89" s="31"/>
      <c r="FF89" s="31"/>
      <c r="FG89" s="31"/>
      <c r="FH89" s="31"/>
      <c r="FI89" s="31"/>
      <c r="FJ89" s="31"/>
      <c r="FK89" s="31"/>
      <c r="FL89" s="31"/>
      <c r="FM89" s="31"/>
      <c r="FN89" s="8" t="n">
        <f aca="false">SUM(CL89:FM89)</f>
        <v>5</v>
      </c>
    </row>
    <row r="90" customFormat="false" ht="13.5" hidden="false" customHeight="false" outlineLevel="0" collapsed="false">
      <c r="A90" s="35"/>
      <c r="B90" s="19" t="s">
        <v>16</v>
      </c>
      <c r="C90" s="43" t="n">
        <v>0</v>
      </c>
      <c r="D90" s="19" t="n">
        <f aca="false">C90*SUM(J90:CK90)</f>
        <v>0</v>
      </c>
      <c r="E90" s="19" t="n">
        <f aca="false">SUMPRODUCT(J90:CK90,$J$30:$CK$30)</f>
        <v>0</v>
      </c>
      <c r="F90" s="19" t="n">
        <f aca="false">IF(D90&lt;4,-10000*C90,0)</f>
        <v>-0</v>
      </c>
      <c r="G90" s="19"/>
      <c r="H90" s="44"/>
      <c r="I90" s="45" t="s">
        <v>16</v>
      </c>
      <c r="J90" s="42" t="n">
        <f aca="false">IF(J39+J42+J45+J48+J51+J54+J57+J60+J63+J66+J69+J72+J75+J78+J81+J84+J87=0,$C90*CL90,0)</f>
        <v>0</v>
      </c>
      <c r="K90" s="42" t="n">
        <f aca="false">IF(K39+K42+K45+K48+K51+K54+K57+K60+K63+K66+K69+K72+K75+K78+K81+K84+K87=0,$C90*CM90,0)</f>
        <v>0</v>
      </c>
      <c r="L90" s="42" t="n">
        <f aca="false">IF(L39+L42+L45+L48+L51+L54+L57+L60+L63+L66+L69+L72+L75+L78+L81+L84+L87=0,$C90*CN90,0)</f>
        <v>0</v>
      </c>
      <c r="M90" s="42" t="n">
        <f aca="false">IF(M39+M42+M45+M48+M51+M54+M57+M60+M63+M66+M69+M72+M75+M78+M81+M84+M87=0,$C90*CO90,0)</f>
        <v>0</v>
      </c>
      <c r="N90" s="42" t="n">
        <f aca="false">IF(N39+N42+N45+N48+N51+N54+N57+N60+N63+N66+N69+N72+N75+N78+N81+N84+N87=0,$C90*CP90,0)</f>
        <v>0</v>
      </c>
      <c r="O90" s="42" t="n">
        <f aca="false">IF(O39+O42+O45+O48+O51+O54+O57+O60+O63+O66+O69+O72+O75+O78+O81+O84+O87=0,$C90*CQ90,0)</f>
        <v>0</v>
      </c>
      <c r="P90" s="42" t="n">
        <f aca="false">IF(P39+P42+P45+P48+P51+P54+P57+P60+P63+P66+P69+P72+P75+P78+P81+P84+P87=0,$C90*CR90,0)</f>
        <v>0</v>
      </c>
      <c r="Q90" s="42" t="n">
        <f aca="false">IF(Q39+Q42+Q45+Q48+Q51+Q54+Q57+Q60+Q63+Q66+Q69+Q72+Q75+Q78+Q81+Q84+Q87=0,$C90*CS90,0)</f>
        <v>0</v>
      </c>
      <c r="R90" s="42" t="n">
        <f aca="false">IF(R39+R42+R45+R48+R51+R54+R57+R60+R63+R66+R69+R72+R75+R78+R81+R84+R87=0,$C90*CT90,0)</f>
        <v>0</v>
      </c>
      <c r="S90" s="42" t="n">
        <f aca="false">IF(S39+S42+S45+S48+S51+S54+S57+S60+S63+S66+S69+S72+S75+S78+S81+S84+S87=0,$C90*CU90,0)</f>
        <v>0</v>
      </c>
      <c r="T90" s="42" t="n">
        <f aca="false">IF(T39+T42+T45+T48+T51+T54+T57+T60+T63+T66+T69+T72+T75+T78+T81+T84+T87=0,$C90*CV90,0)</f>
        <v>0</v>
      </c>
      <c r="U90" s="42" t="n">
        <f aca="false">IF(U39+U42+U45+U48+U51+U54+U57+U60+U63+U66+U69+U72+U75+U78+U81+U84+U87=0,$C90*CW90,0)</f>
        <v>0</v>
      </c>
      <c r="V90" s="42" t="n">
        <f aca="false">IF(V39+V42+V45+V48+V51+V54+V57+V60+V63+V66+V69+V72+V75+V78+V81+V84+V87=0,$C90*CX90,0)</f>
        <v>0</v>
      </c>
      <c r="W90" s="42" t="n">
        <f aca="false">IF(W39+W42+W45+W48+W51+W54+W57+W60+W63+W66+W69+W72+W75+W78+W81+W84+W87=0,$C90*CY90,0)</f>
        <v>0</v>
      </c>
      <c r="X90" s="42" t="n">
        <f aca="false">IF(X39+X42+X45+X48+X51+X54+X57+X60+X63+X66+X69+X72+X75+X78+X81+X84+X87=0,$C90*CZ90,0)</f>
        <v>0</v>
      </c>
      <c r="Y90" s="42" t="n">
        <f aca="false">IF(Y39+Y42+Y45+Y48+Y51+Y54+Y57+Y60+Y63+Y66+Y69+Y72+Y75+Y78+Y81+Y84+Y87=0,$C90*DA90,0)</f>
        <v>0</v>
      </c>
      <c r="Z90" s="42" t="n">
        <f aca="false">IF(Z39+Z42+Z45+Z48+Z51+Z54+Z57+Z60+Z63+Z66+Z69+Z72+Z75+Z78+Z81+Z84+Z87=0,$C90*DB90,0)</f>
        <v>0</v>
      </c>
      <c r="AA90" s="42" t="n">
        <f aca="false">IF(AA39+AA42+AA45+AA48+AA51+AA54+AA57+AA60+AA63+AA66+AA69+AA72+AA75+AA78+AA81+AA84+AA87=0,$C90*DC90,0)</f>
        <v>0</v>
      </c>
      <c r="AB90" s="42" t="n">
        <f aca="false">IF(AB39+AB42+AB45+AB48+AB51+AB54+AB57+AB60+AB63+AB66+AB69+AB72+AB75+AB78+AB81+AB84+AB87=0,$C90*DD90,0)</f>
        <v>0</v>
      </c>
      <c r="AC90" s="42" t="n">
        <f aca="false">IF(AC39+AC42+AC45+AC48+AC51+AC54+AC57+AC60+AC63+AC66+AC69+AC72+AC75+AC78+AC81+AC84+AC87=0,$C90*DE90,0)</f>
        <v>0</v>
      </c>
      <c r="AD90" s="42" t="n">
        <f aca="false">IF(AD39+AD42+AD45+AD48+AD51+AD54+AD57+AD60+AD63+AD66+AD69+AD72+AD75+AD78+AD81+AD84+AD87=0,$C90*DF90,0)</f>
        <v>0</v>
      </c>
      <c r="AE90" s="42" t="n">
        <f aca="false">IF(AE39+AE42+AE45+AE48+AE51+AE54+AE57+AE60+AE63+AE66+AE69+AE72+AE75+AE78+AE81+AE84+AE87=0,$C90*DG90,0)</f>
        <v>0</v>
      </c>
      <c r="AF90" s="42" t="n">
        <f aca="false">IF(AF39+AF42+AF45+AF48+AF51+AF54+AF57+AF60+AF63+AF66+AF69+AF72+AF75+AF78+AF81+AF84+AF87=0,$C90*DH90,0)</f>
        <v>0</v>
      </c>
      <c r="AG90" s="42" t="n">
        <f aca="false">IF(AG39+AG42+AG45+AG48+AG51+AG54+AG57+AG60+AG63+AG66+AG69+AG72+AG75+AG78+AG81+AG84+AG87=0,$C90*DI90,0)</f>
        <v>0</v>
      </c>
      <c r="AH90" s="42" t="n">
        <f aca="false">IF(AH39+AH42+AH45+AH48+AH51+AH54+AH57+AH60+AH63+AH66+AH69+AH72+AH75+AH78+AH81+AH84+AH87=0,$C90*DJ90,0)</f>
        <v>0</v>
      </c>
      <c r="AI90" s="42" t="n">
        <f aca="false">IF(AI39+AI42+AI45+AI48+AI51+AI54+AI57+AI60+AI63+AI66+AI69+AI72+AI75+AI78+AI81+AI84+AI87=0,$C90*DK90,0)</f>
        <v>0</v>
      </c>
      <c r="AJ90" s="42" t="n">
        <f aca="false">IF(AJ39+AJ42+AJ45+AJ48+AJ51+AJ54+AJ57+AJ60+AJ63+AJ66+AJ69+AJ72+AJ75+AJ78+AJ81+AJ84+AJ87=0,$C90*DL90,0)</f>
        <v>0</v>
      </c>
      <c r="AK90" s="42" t="n">
        <f aca="false">IF(AK39+AK42+AK45+AK48+AK51+AK54+AK57+AK60+AK63+AK66+AK69+AK72+AK75+AK78+AK81+AK84+AK87=0,$C90*DM90,0)</f>
        <v>0</v>
      </c>
      <c r="AL90" s="42" t="n">
        <f aca="false">IF(AL39+AL42+AL45+AL48+AL51+AL54+AL57+AL60+AL63+AL66+AL69+AL72+AL75+AL78+AL81+AL84+AL87=0,$C90*DN90,0)</f>
        <v>0</v>
      </c>
      <c r="AM90" s="42" t="n">
        <f aca="false">IF(AM39+AM42+AM45+AM48+AM51+AM54+AM57+AM60+AM63+AM66+AM69+AM72+AM75+AM78+AM81+AM84+AM87=0,$C90*DO90,0)</f>
        <v>0</v>
      </c>
      <c r="AN90" s="42" t="n">
        <f aca="false">IF(AN39+AN42+AN45+AN48+AN51+AN54+AN57+AN60+AN63+AN66+AN69+AN72+AN75+AN78+AN81+AN84+AN87=0,$C90*DP90,0)</f>
        <v>0</v>
      </c>
      <c r="AO90" s="42" t="n">
        <f aca="false">IF(AO39+AO42+AO45+AO48+AO51+AO54+AO57+AO60+AO63+AO66+AO69+AO72+AO75+AO78+AO81+AO84+AO87=0,$C90*DQ90,0)</f>
        <v>0</v>
      </c>
      <c r="AP90" s="42" t="n">
        <f aca="false">IF(AP39+AP42+AP45+AP48+AP51+AP54+AP57+AP60+AP63+AP66+AP69+AP72+AP75+AP78+AP81+AP84+AP87=0,$C90*DR90,0)</f>
        <v>0</v>
      </c>
      <c r="AQ90" s="42" t="n">
        <f aca="false">IF(AQ39+AQ42+AQ45+AQ48+AQ51+AQ54+AQ57+AQ60+AQ63+AQ66+AQ69+AQ72+AQ75+AQ78+AQ81+AQ84+AQ87=0,$C90*DS90,0)</f>
        <v>0</v>
      </c>
      <c r="AR90" s="42" t="n">
        <f aca="false">IF(AR39+AR42+AR45+AR48+AR51+AR54+AR57+AR60+AR63+AR66+AR69+AR72+AR75+AR78+AR81+AR84+AR87=0,$C90*DT90,0)</f>
        <v>0</v>
      </c>
      <c r="AS90" s="42" t="n">
        <f aca="false">IF(AS39+AS42+AS45+AS48+AS51+AS54+AS57+AS60+AS63+AS66+AS69+AS72+AS75+AS78+AS81+AS84+AS87=0,$C90*DU90,0)</f>
        <v>0</v>
      </c>
      <c r="AT90" s="42" t="n">
        <f aca="false">IF(AT39+AT42+AT45+AT48+AT51+AT54+AT57+AT60+AT63+AT66+AT69+AT72+AT75+AT78+AT81+AT84+AT87=0,$C90*DV90,0)</f>
        <v>0</v>
      </c>
      <c r="AU90" s="42" t="n">
        <f aca="false">IF(AU39+AU42+AU45+AU48+AU51+AU54+AU57+AU60+AU63+AU66+AU69+AU72+AU75+AU78+AU81+AU84+AU87=0,$C90*DW90,0)</f>
        <v>0</v>
      </c>
      <c r="AV90" s="42" t="n">
        <f aca="false">IF(AV39+AV42+AV45+AV48+AV51+AV54+AV57+AV60+AV63+AV66+AV69+AV72+AV75+AV78+AV81+AV84+AV87=0,$C90*DX90,0)</f>
        <v>0</v>
      </c>
      <c r="AW90" s="42" t="n">
        <f aca="false">IF(AW39+AW42+AW45+AW48+AW51+AW54+AW57+AW60+AW63+AW66+AW69+AW72+AW75+AW78+AW81+AW84+AW87=0,$C90*DY90,0)</f>
        <v>0</v>
      </c>
      <c r="AX90" s="42" t="n">
        <f aca="false">IF(AX39+AX42+AX45+AX48+AX51+AX54+AX57+AX60+AX63+AX66+AX69+AX72+AX75+AX78+AX81+AX84+AX87=0,$C90*DZ90,0)</f>
        <v>0</v>
      </c>
      <c r="AY90" s="42" t="n">
        <f aca="false">IF(AY39+AY42+AY45+AY48+AY51+AY54+AY57+AY60+AY63+AY66+AY69+AY72+AY75+AY78+AY81+AY84+AY87=0,$C90*EA90,0)</f>
        <v>0</v>
      </c>
      <c r="AZ90" s="42" t="n">
        <f aca="false">IF(AZ39+AZ42+AZ45+AZ48+AZ51+AZ54+AZ57+AZ60+AZ63+AZ66+AZ69+AZ72+AZ75+AZ78+AZ81+AZ84+AZ87=0,$C90*EB90,0)</f>
        <v>0</v>
      </c>
      <c r="BA90" s="42" t="n">
        <f aca="false">IF(BA39+BA42+BA45+BA48+BA51+BA54+BA57+BA60+BA63+BA66+BA69+BA72+BA75+BA78+BA81+BA84+BA87=0,$C90*EC90,0)</f>
        <v>0</v>
      </c>
      <c r="BB90" s="42" t="n">
        <f aca="false">IF(BB39+BB42+BB45+BB48+BB51+BB54+BB57+BB60+BB63+BB66+BB69+BB72+BB75+BB78+BB81+BB84+BB87=0,$C90*ED90,0)</f>
        <v>0</v>
      </c>
      <c r="BC90" s="42" t="n">
        <f aca="false">IF(BC39+BC42+BC45+BC48+BC51+BC54+BC57+BC60+BC63+BC66+BC69+BC72+BC75+BC78+BC81+BC84+BC87=0,$C90*EE90,0)</f>
        <v>0</v>
      </c>
      <c r="BD90" s="42" t="n">
        <f aca="false">IF(BD39+BD42+BD45+BD48+BD51+BD54+BD57+BD60+BD63+BD66+BD69+BD72+BD75+BD78+BD81+BD84+BD87=0,$C90*EF90,0)</f>
        <v>0</v>
      </c>
      <c r="BE90" s="42" t="n">
        <f aca="false">IF(BE39+BE42+BE45+BE48+BE51+BE54+BE57+BE60+BE63+BE66+BE69+BE72+BE75+BE78+BE81+BE84+BE87=0,$C90*EG90,0)</f>
        <v>0</v>
      </c>
      <c r="BF90" s="42" t="n">
        <f aca="false">IF(BF39+BF42+BF45+BF48+BF51+BF54+BF57+BF60+BF63+BF66+BF69+BF72+BF75+BF78+BF81+BF84+BF87=0,$C90*EH90,0)</f>
        <v>0</v>
      </c>
      <c r="BG90" s="42" t="n">
        <f aca="false">IF(BG39+BG42+BG45+BG48+BG51+BG54+BG57+BG60+BG63+BG66+BG69+BG72+BG75+BG78+BG81+BG84+BG87=0,$C90*EI90,0)</f>
        <v>0</v>
      </c>
      <c r="BH90" s="42" t="n">
        <f aca="false">IF(BH39+BH42+BH45+BH48+BH51+BH54+BH57+BH60+BH63+BH66+BH69+BH72+BH75+BH78+BH81+BH84+BH87=0,$C90*EJ90,0)</f>
        <v>0</v>
      </c>
      <c r="BI90" s="42" t="n">
        <f aca="false">IF(BI39+BI42+BI45+BI48+BI51+BI54+BI57+BI60+BI63+BI66+BI69+BI72+BI75+BI78+BI81+BI84+BI87=0,$C90*EK90,0)</f>
        <v>0</v>
      </c>
      <c r="BJ90" s="42" t="n">
        <f aca="false">IF(BJ39+BJ42+BJ45+BJ48+BJ51+BJ54+BJ57+BJ60+BJ63+BJ66+BJ69+BJ72+BJ75+BJ78+BJ81+BJ84+BJ87=0,$C90*EL90,0)</f>
        <v>0</v>
      </c>
      <c r="BK90" s="42" t="n">
        <f aca="false">IF(BK39+BK42+BK45+BK48+BK51+BK54+BK57+BK60+BK63+BK66+BK69+BK72+BK75+BK78+BK81+BK84+BK87=0,$C90*EM90,0)</f>
        <v>0</v>
      </c>
      <c r="BL90" s="42" t="n">
        <f aca="false">IF(BL39+BL42+BL45+BL48+BL51+BL54+BL57+BL60+BL63+BL66+BL69+BL72+BL75+BL78+BL81+BL84+BL87=0,$C90*EN90,0)</f>
        <v>0</v>
      </c>
      <c r="BM90" s="42" t="n">
        <f aca="false">IF(BM39+BM42+BM45+BM48+BM51+BM54+BM57+BM60+BM63+BM66+BM69+BM72+BM75+BM78+BM81+BM84+BM87=0,$C90*EO90,0)</f>
        <v>0</v>
      </c>
      <c r="BN90" s="42" t="n">
        <f aca="false">IF(BN39+BN42+BN45+BN48+BN51+BN54+BN57+BN60+BN63+BN66+BN69+BN72+BN75+BN78+BN81+BN84+BN87=0,$C90*EP90,0)</f>
        <v>0</v>
      </c>
      <c r="BO90" s="42" t="n">
        <f aca="false">IF(BO39+BO42+BO45+BO48+BO51+BO54+BO57+BO60+BO63+BO66+BO69+BO72+BO75+BO78+BO81+BO84+BO87=0,$C90*EQ90,0)</f>
        <v>0</v>
      </c>
      <c r="BP90" s="42" t="n">
        <f aca="false">IF(BP39+BP42+BP45+BP48+BP51+BP54+BP57+BP60+BP63+BP66+BP69+BP72+BP75+BP78+BP81+BP84+BP87=0,$C90*ER90,0)</f>
        <v>0</v>
      </c>
      <c r="BQ90" s="42" t="n">
        <f aca="false">IF(BQ39+BQ42+BQ45+BQ48+BQ51+BQ54+BQ57+BQ60+BQ63+BQ66+BQ69+BQ72+BQ75+BQ78+BQ81+BQ84+BQ87=0,$C90*ES90,0)</f>
        <v>0</v>
      </c>
      <c r="BR90" s="42" t="n">
        <f aca="false">IF(BR39+BR42+BR45+BR48+BR51+BR54+BR57+BR60+BR63+BR66+BR69+BR72+BR75+BR78+BR81+BR84+BR87=0,$C90*ET90,0)</f>
        <v>0</v>
      </c>
      <c r="BS90" s="42" t="n">
        <f aca="false">IF(BS39+BS42+BS45+BS48+BS51+BS54+BS57+BS60+BS63+BS66+BS69+BS72+BS75+BS78+BS81+BS84+BS87=0,$C90*EU90,0)</f>
        <v>0</v>
      </c>
      <c r="BT90" s="42" t="n">
        <f aca="false">IF(BT39+BT42+BT45+BT48+BT51+BT54+BT57+BT60+BT63+BT66+BT69+BT72+BT75+BT78+BT81+BT84+BT87=0,$C90*EV90,0)</f>
        <v>0</v>
      </c>
      <c r="BU90" s="42" t="n">
        <f aca="false">IF(BU39+BU42+BU45+BU48+BU51+BU54+BU57+BU60+BU63+BU66+BU69+BU72+BU75+BU78+BU81+BU84+BU87=0,$C90*EW90,0)</f>
        <v>0</v>
      </c>
      <c r="BV90" s="42" t="n">
        <f aca="false">IF(BV39+BV42+BV45+BV48+BV51+BV54+BV57+BV60+BV63+BV66+BV69+BV72+BV75+BV78+BV81+BV84+BV87=0,$C90*EX90,0)</f>
        <v>0</v>
      </c>
      <c r="BW90" s="42" t="n">
        <f aca="false">IF(BW39+BW42+BW45+BW48+BW51+BW54+BW57+BW60+BW63+BW66+BW69+BW72+BW75+BW78+BW81+BW84+BW87=0,$C90*EY90,0)</f>
        <v>0</v>
      </c>
      <c r="BX90" s="42" t="n">
        <f aca="false">IF(BX39+BX42+BX45+BX48+BX51+BX54+BX57+BX60+BX63+BX66+BX69+BX72+BX75+BX78+BX81+BX84+BX87=0,$C90*EZ90,0)</f>
        <v>0</v>
      </c>
      <c r="BY90" s="42" t="n">
        <f aca="false">IF(BY39+BY42+BY45+BY48+BY51+BY54+BY57+BY60+BY63+BY66+BY69+BY72+BY75+BY78+BY81+BY84+BY87=0,$C90*FA90,0)</f>
        <v>0</v>
      </c>
      <c r="BZ90" s="42" t="n">
        <f aca="false">IF(BZ39+BZ42+BZ45+BZ48+BZ51+BZ54+BZ57+BZ60+BZ63+BZ66+BZ69+BZ72+BZ75+BZ78+BZ81+BZ84+BZ87=0,$C90*FB90,0)</f>
        <v>0</v>
      </c>
      <c r="CA90" s="42" t="n">
        <f aca="false">IF(CA39+CA42+CA45+CA48+CA51+CA54+CA57+CA60+CA63+CA66+CA69+CA72+CA75+CA78+CA81+CA84+CA87=0,$C90*FC90,0)</f>
        <v>0</v>
      </c>
      <c r="CB90" s="42" t="n">
        <f aca="false">IF(CB39+CB42+CB45+CB48+CB51+CB54+CB57+CB60+CB63+CB66+CB69+CB72+CB75+CB78+CB81+CB84+CB87=0,$C90*FD90,0)</f>
        <v>0</v>
      </c>
      <c r="CC90" s="42" t="n">
        <f aca="false">IF(CC39+CC42+CC45+CC48+CC51+CC54+CC57+CC60+CC63+CC66+CC69+CC72+CC75+CC78+CC81+CC84+CC87=0,$C90*FE90,0)</f>
        <v>0</v>
      </c>
      <c r="CD90" s="42" t="n">
        <f aca="false">IF(CD39+CD42+CD45+CD48+CD51+CD54+CD57+CD60+CD63+CD66+CD69+CD72+CD75+CD78+CD81+CD84+CD87=0,$C90*FF90,0)</f>
        <v>0</v>
      </c>
      <c r="CE90" s="42" t="n">
        <f aca="false">IF(CE39+CE42+CE45+CE48+CE51+CE54+CE57+CE60+CE63+CE66+CE69+CE72+CE75+CE78+CE81+CE84+CE87=0,$C90*FG90,0)</f>
        <v>0</v>
      </c>
      <c r="CF90" s="42" t="n">
        <f aca="false">IF(CF39+CF42+CF45+CF48+CF51+CF54+CF57+CF60+CF63+CF66+CF69+CF72+CF75+CF78+CF81+CF84+CF87=0,$C90*FH90,0)</f>
        <v>0</v>
      </c>
      <c r="CG90" s="42" t="n">
        <f aca="false">IF(CG39+CG42+CG45+CG48+CG51+CG54+CG57+CG60+CG63+CG66+CG69+CG72+CG75+CG78+CG81+CG84+CG87=0,$C90*FI90,0)</f>
        <v>0</v>
      </c>
      <c r="CH90" s="42" t="n">
        <f aca="false">IF(CH39+CH42+CH45+CH48+CH51+CH54+CH57+CH60+CH63+CH66+CH69+CH72+CH75+CH78+CH81+CH84+CH87=0,$C90*FJ90,0)</f>
        <v>0</v>
      </c>
      <c r="CI90" s="42" t="n">
        <f aca="false">IF(CI39+CI42+CI45+CI48+CI51+CI54+CI57+CI60+CI63+CI66+CI69+CI72+CI75+CI78+CI81+CI84+CI87=0,$C90*FK90,0)</f>
        <v>0</v>
      </c>
      <c r="CJ90" s="42" t="n">
        <f aca="false">IF(CJ39+CJ42+CJ45+CJ48+CJ51+CJ54+CJ57+CJ60+CJ63+CJ66+CJ69+CJ72+CJ75+CJ78+CJ81+CJ84+CJ87=0,$C90*FL90,0)</f>
        <v>0</v>
      </c>
      <c r="CK90" s="42" t="n">
        <f aca="false">IF(CK39+CK42+CK45+CK48+CK51+CK54+CK57+CK60+CK63+CK66+CK69+CK72+CK75+CK78+CK81+CK84+CK87=0,$C90*FM90,0)</f>
        <v>0</v>
      </c>
      <c r="CL90" s="46"/>
      <c r="CM90" s="47"/>
      <c r="CN90" s="47"/>
      <c r="CO90" s="47"/>
      <c r="CP90" s="47"/>
      <c r="CQ90" s="47"/>
      <c r="CR90" s="47" t="n">
        <v>1</v>
      </c>
      <c r="CS90" s="47"/>
      <c r="CT90" s="47"/>
      <c r="CU90" s="47"/>
      <c r="CV90" s="47"/>
      <c r="CW90" s="47"/>
      <c r="CX90" s="47"/>
      <c r="CY90" s="47" t="n">
        <v>0</v>
      </c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 t="n">
        <v>0</v>
      </c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 t="n">
        <v>0</v>
      </c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 t="n">
        <v>1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 t="n">
        <v>1</v>
      </c>
      <c r="FE90" s="47"/>
      <c r="FF90" s="47"/>
      <c r="FG90" s="47"/>
      <c r="FH90" s="47"/>
      <c r="FI90" s="47"/>
      <c r="FJ90" s="47"/>
      <c r="FK90" s="47"/>
      <c r="FL90" s="47"/>
      <c r="FM90" s="47"/>
      <c r="FN90" s="48" t="n">
        <f aca="false">SUM(CL90:FM90)</f>
        <v>3</v>
      </c>
    </row>
    <row r="91" customFormat="false" ht="14.25" hidden="false" customHeight="false" outlineLevel="0" collapsed="false">
      <c r="A91" s="1" t="s">
        <v>64</v>
      </c>
      <c r="B91" s="49" t="n">
        <f aca="false">D91+F91+H116</f>
        <v>82</v>
      </c>
      <c r="C91" s="0" t="n">
        <f aca="false">SUM(C37:C90)</f>
        <v>16</v>
      </c>
      <c r="D91" s="0" t="n">
        <f aca="false">SUM(D37:D90)</f>
        <v>82</v>
      </c>
      <c r="E91" s="0" t="n">
        <f aca="false">SUM(E37:E90)</f>
        <v>14325</v>
      </c>
      <c r="F91" s="0" t="n">
        <f aca="false">SUM(F37:F90)</f>
        <v>0</v>
      </c>
      <c r="H91" s="1" t="s">
        <v>65</v>
      </c>
      <c r="I91" s="18" t="s">
        <v>14</v>
      </c>
      <c r="J91" s="3" t="n">
        <f aca="false">J37+J40+J43+J46+J49+J52+J55+J58+J61+J64+J67+J70+J73+J76+J79+J82+J85+J88</f>
        <v>0</v>
      </c>
      <c r="K91" s="3" t="n">
        <f aca="false">K37+K40+K43+K46+K49+K52+K55+K58+K61+K64+K67+K70+K73+K76+K79+K82+K85+K88</f>
        <v>0</v>
      </c>
      <c r="L91" s="3" t="n">
        <f aca="false">L37+L40+L43+L46+L49+L52+L55+L58+L61+L64+L67+L70+L73+L76+L79+L82+L85+L88</f>
        <v>0</v>
      </c>
      <c r="M91" s="3" t="n">
        <f aca="false">M37+M40+M43+M46+M49+M52+M55+M58+M61+M64+M67+M70+M73+M76+M79+M82+M85+M88</f>
        <v>0</v>
      </c>
      <c r="N91" s="3" t="n">
        <f aca="false">N37+N40+N43+N46+N49+N52+N55+N58+N61+N64+N67+N70+N73+N76+N79+N82+N85+N88</f>
        <v>1</v>
      </c>
      <c r="O91" s="3" t="n">
        <f aca="false">O37+O40+O43+O46+O49+O52+O55+O58+O61+O64+O67+O70+O73+O76+O79+O82+O85+O88</f>
        <v>0</v>
      </c>
      <c r="P91" s="3" t="n">
        <f aca="false">P37+P40+P43+P46+P49+P52+P55+P58+P61+P64+P67+P70+P73+P76+P79+P82+P85+P88</f>
        <v>0</v>
      </c>
      <c r="Q91" s="3" t="n">
        <f aca="false">Q37+Q40+Q43+Q46+Q49+Q52+Q55+Q58+Q61+Q64+Q67+Q70+Q73+Q76+Q79+Q82+Q85+Q88</f>
        <v>0</v>
      </c>
      <c r="R91" s="3" t="n">
        <f aca="false">R37+R40+R43+R46+R49+R52+R55+R58+R61+R64+R67+R70+R73+R76+R79+R82+R85+R88</f>
        <v>0</v>
      </c>
      <c r="S91" s="3" t="n">
        <f aca="false">S37+S40+S43+S46+S49+S52+S55+S58+S61+S64+S67+S70+S73+S76+S79+S82+S85+S88</f>
        <v>1</v>
      </c>
      <c r="T91" s="3" t="n">
        <f aca="false">T37+T40+T43+T46+T49+T52+T55+T58+T61+T64+T67+T70+T73+T76+T79+T82+T85+T88</f>
        <v>0</v>
      </c>
      <c r="U91" s="3" t="n">
        <f aca="false">U37+U40+U43+U46+U49+U52+U55+U58+U61+U64+U67+U70+U73+U76+U79+U82+U85+U88</f>
        <v>1</v>
      </c>
      <c r="V91" s="3" t="n">
        <f aca="false">V37+V40+V43+V46+V49+V52+V55+V58+V61+V64+V67+V70+V73+V76+V79+V82+V85+V88</f>
        <v>0</v>
      </c>
      <c r="W91" s="3" t="n">
        <f aca="false">W37+W40+W43+W46+W49+W52+W55+W58+W61+W64+W67+W70+W73+W76+W79+W82+W85+W88</f>
        <v>0</v>
      </c>
      <c r="X91" s="3" t="n">
        <f aca="false">X37+X40+X43+X46+X49+X52+X55+X58+X61+X64+X67+X70+X73+X76+X79+X82+X85+X88</f>
        <v>0</v>
      </c>
      <c r="Y91" s="3" t="n">
        <f aca="false">Y37+Y40+Y43+Y46+Y49+Y52+Y55+Y58+Y61+Y64+Y67+Y70+Y73+Y76+Y79+Y82+Y85+Y88</f>
        <v>1</v>
      </c>
      <c r="Z91" s="3" t="n">
        <f aca="false">Z37+Z40+Z43+Z46+Z49+Z52+Z55+Z58+Z61+Z64+Z67+Z70+Z73+Z76+Z79+Z82+Z85+Z88</f>
        <v>0</v>
      </c>
      <c r="AA91" s="3" t="n">
        <f aca="false">AA37+AA40+AA43+AA46+AA49+AA52+AA55+AA58+AA61+AA64+AA67+AA70+AA73+AA76+AA79+AA82+AA85+AA88</f>
        <v>0</v>
      </c>
      <c r="AB91" s="3" t="n">
        <f aca="false">AB37+AB40+AB43+AB46+AB49+AB52+AB55+AB58+AB61+AB64+AB67+AB70+AB73+AB76+AB79+AB82+AB85+AB88</f>
        <v>0</v>
      </c>
      <c r="AC91" s="3" t="n">
        <f aca="false">AC37+AC40+AC43+AC46+AC49+AC52+AC55+AC58+AC61+AC64+AC67+AC70+AC73+AC76+AC79+AC82+AC85+AC88</f>
        <v>0</v>
      </c>
      <c r="AD91" s="3" t="n">
        <f aca="false">AD37+AD40+AD43+AD46+AD49+AD52+AD55+AD58+AD61+AD64+AD67+AD70+AD73+AD76+AD79+AD82+AD85+AD88</f>
        <v>0</v>
      </c>
      <c r="AE91" s="3" t="n">
        <f aca="false">AE37+AE40+AE43+AE46+AE49+AE52+AE55+AE58+AE61+AE64+AE67+AE70+AE73+AE76+AE79+AE82+AE85+AE88</f>
        <v>0</v>
      </c>
      <c r="AF91" s="3" t="n">
        <f aca="false">AF37+AF40+AF43+AF46+AF49+AF52+AF55+AF58+AF61+AF64+AF67+AF70+AF73+AF76+AF79+AF82+AF85+AF88</f>
        <v>0</v>
      </c>
      <c r="AG91" s="3" t="n">
        <f aca="false">AG37+AG40+AG43+AG46+AG49+AG52+AG55+AG58+AG61+AG64+AG67+AG70+AG73+AG76+AG79+AG82+AG85+AG88</f>
        <v>1</v>
      </c>
      <c r="AH91" s="3" t="n">
        <f aca="false">AH37+AH40+AH43+AH46+AH49+AH52+AH55+AH58+AH61+AH64+AH67+AH70+AH73+AH76+AH79+AH82+AH85+AH88</f>
        <v>0</v>
      </c>
      <c r="AI91" s="3" t="n">
        <f aca="false">AI37+AI40+AI43+AI46+AI49+AI52+AI55+AI58+AI61+AI64+AI67+AI70+AI73+AI76+AI79+AI82+AI85+AI88</f>
        <v>1</v>
      </c>
      <c r="AJ91" s="3" t="n">
        <f aca="false">AJ37+AJ40+AJ43+AJ46+AJ49+AJ52+AJ55+AJ58+AJ61+AJ64+AJ67+AJ70+AJ73+AJ76+AJ79+AJ82+AJ85+AJ88</f>
        <v>1</v>
      </c>
      <c r="AK91" s="3" t="n">
        <f aca="false">AK37+AK40+AK43+AK46+AK49+AK52+AK55+AK58+AK61+AK64+AK67+AK70+AK73+AK76+AK79+AK82+AK85+AK88</f>
        <v>1</v>
      </c>
      <c r="AL91" s="3" t="n">
        <f aca="false">AL37+AL40+AL43+AL46+AL49+AL52+AL55+AL58+AL61+AL64+AL67+AL70+AL73+AL76+AL79+AL82+AL85+AL88</f>
        <v>0</v>
      </c>
      <c r="AM91" s="3" t="n">
        <f aca="false">AM37+AM40+AM43+AM46+AM49+AM52+AM55+AM58+AM61+AM64+AM67+AM70+AM73+AM76+AM79+AM82+AM85+AM88</f>
        <v>0</v>
      </c>
      <c r="AN91" s="3" t="n">
        <f aca="false">AN37+AN40+AN43+AN46+AN49+AN52+AN55+AN58+AN61+AN64+AN67+AN70+AN73+AN76+AN79+AN82+AN85+AN88</f>
        <v>1</v>
      </c>
      <c r="AO91" s="3" t="n">
        <f aca="false">AO37+AO40+AO43+AO46+AO49+AO52+AO55+AO58+AO61+AO64+AO67+AO70+AO73+AO76+AO79+AO82+AO85+AO88</f>
        <v>0</v>
      </c>
      <c r="AP91" s="3" t="n">
        <f aca="false">AP37+AP40+AP43+AP46+AP49+AP52+AP55+AP58+AP61+AP64+AP67+AP70+AP73+AP76+AP79+AP82+AP85+AP88</f>
        <v>1</v>
      </c>
      <c r="AQ91" s="3" t="n">
        <f aca="false">AQ37+AQ40+AQ43+AQ46+AQ49+AQ52+AQ55+AQ58+AQ61+AQ64+AQ67+AQ70+AQ73+AQ76+AQ79+AQ82+AQ85+AQ88</f>
        <v>0</v>
      </c>
      <c r="AR91" s="3" t="n">
        <f aca="false">AR37+AR40+AR43+AR46+AR49+AR52+AR55+AR58+AR61+AR64+AR67+AR70+AR73+AR76+AR79+AR82+AR85+AR88</f>
        <v>0</v>
      </c>
      <c r="AS91" s="3" t="n">
        <f aca="false">AS37+AS40+AS43+AS46+AS49+AS52+AS55+AS58+AS61+AS64+AS67+AS70+AS73+AS76+AS79+AS82+AS85+AS88</f>
        <v>0</v>
      </c>
      <c r="AT91" s="3" t="n">
        <f aca="false">AT37+AT40+AT43+AT46+AT49+AT52+AT55+AT58+AT61+AT64+AT67+AT70+AT73+AT76+AT79+AT82+AT85+AT88</f>
        <v>1</v>
      </c>
      <c r="AU91" s="3" t="n">
        <f aca="false">AU37+AU40+AU43+AU46+AU49+AU52+AU55+AU58+AU61+AU64+AU67+AU70+AU73+AU76+AU79+AU82+AU85+AU88</f>
        <v>1</v>
      </c>
      <c r="AV91" s="3" t="n">
        <f aca="false">AV37+AV40+AV43+AV46+AV49+AV52+AV55+AV58+AV61+AV64+AV67+AV70+AV73+AV76+AV79+AV82+AV85+AV88</f>
        <v>0</v>
      </c>
      <c r="AW91" s="3" t="n">
        <f aca="false">AW37+AW40+AW43+AW46+AW49+AW52+AW55+AW58+AW61+AW64+AW67+AW70+AW73+AW76+AW79+AW82+AW85+AW88</f>
        <v>0</v>
      </c>
      <c r="AX91" s="3" t="n">
        <f aca="false">AX37+AX40+AX43+AX46+AX49+AX52+AX55+AX58+AX61+AX64+AX67+AX70+AX73+AX76+AX79+AX82+AX85+AX88</f>
        <v>0</v>
      </c>
      <c r="AY91" s="3" t="n">
        <f aca="false">AY37+AY40+AY43+AY46+AY49+AY52+AY55+AY58+AY61+AY64+AY67+AY70+AY73+AY76+AY79+AY82+AY85+AY88</f>
        <v>0</v>
      </c>
      <c r="AZ91" s="3" t="n">
        <f aca="false">AZ37+AZ40+AZ43+AZ46+AZ49+AZ52+AZ55+AZ58+AZ61+AZ64+AZ67+AZ70+AZ73+AZ76+AZ79+AZ82+AZ85+AZ88</f>
        <v>0</v>
      </c>
      <c r="BA91" s="3" t="n">
        <f aca="false">BA37+BA40+BA43+BA46+BA49+BA52+BA55+BA58+BA61+BA64+BA67+BA70+BA73+BA76+BA79+BA82+BA85+BA88</f>
        <v>1</v>
      </c>
      <c r="BB91" s="3" t="n">
        <f aca="false">BB37+BB40+BB43+BB46+BB49+BB52+BB55+BB58+BB61+BB64+BB67+BB70+BB73+BB76+BB79+BB82+BB85+BB88</f>
        <v>1</v>
      </c>
      <c r="BC91" s="3" t="n">
        <f aca="false">BC37+BC40+BC43+BC46+BC49+BC52+BC55+BC58+BC61+BC64+BC67+BC70+BC73+BC76+BC79+BC82+BC85+BC88</f>
        <v>1</v>
      </c>
      <c r="BD91" s="3" t="n">
        <f aca="false">BD37+BD40+BD43+BD46+BD49+BD52+BD55+BD58+BD61+BD64+BD67+BD70+BD73+BD76+BD79+BD82+BD85+BD88</f>
        <v>0</v>
      </c>
      <c r="BE91" s="3" t="n">
        <f aca="false">BE37+BE40+BE43+BE46+BE49+BE52+BE55+BE58+BE61+BE64+BE67+BE70+BE73+BE76+BE79+BE82+BE85+BE88</f>
        <v>0</v>
      </c>
      <c r="BF91" s="3" t="n">
        <f aca="false">BF37+BF40+BF43+BF46+BF49+BF52+BF55+BF58+BF61+BF64+BF67+BF70+BF73+BF76+BF79+BF82+BF85+BF88</f>
        <v>0</v>
      </c>
      <c r="BG91" s="3" t="n">
        <f aca="false">BG37+BG40+BG43+BG46+BG49+BG52+BG55+BG58+BG61+BG64+BG67+BG70+BG73+BG76+BG79+BG82+BG85+BG88</f>
        <v>0</v>
      </c>
      <c r="BH91" s="3" t="n">
        <f aca="false">BH37+BH40+BH43+BH46+BH49+BH52+BH55+BH58+BH61+BH64+BH67+BH70+BH73+BH76+BH79+BH82+BH85+BH88</f>
        <v>1</v>
      </c>
      <c r="BI91" s="3" t="n">
        <f aca="false">BI37+BI40+BI43+BI46+BI49+BI52+BI55+BI58+BI61+BI64+BI67+BI70+BI73+BI76+BI79+BI82+BI85+BI88</f>
        <v>0</v>
      </c>
      <c r="BJ91" s="3" t="n">
        <f aca="false">BJ37+BJ40+BJ43+BJ46+BJ49+BJ52+BJ55+BJ58+BJ61+BJ64+BJ67+BJ70+BJ73+BJ76+BJ79+BJ82+BJ85+BJ88</f>
        <v>1</v>
      </c>
      <c r="BK91" s="3" t="n">
        <f aca="false">BK37+BK40+BK43+BK46+BK49+BK52+BK55+BK58+BK61+BK64+BK67+BK70+BK73+BK76+BK79+BK82+BK85+BK88</f>
        <v>0</v>
      </c>
      <c r="BL91" s="3" t="n">
        <f aca="false">BL37+BL40+BL43+BL46+BL49+BL52+BL55+BL58+BL61+BL64+BL67+BL70+BL73+BL76+BL79+BL82+BL85+BL88</f>
        <v>0</v>
      </c>
      <c r="BM91" s="3" t="n">
        <f aca="false">BM37+BM40+BM43+BM46+BM49+BM52+BM55+BM58+BM61+BM64+BM67+BM70+BM73+BM76+BM79+BM82+BM85+BM88</f>
        <v>0</v>
      </c>
      <c r="BN91" s="3" t="n">
        <f aca="false">BN37+BN40+BN43+BN46+BN49+BN52+BN55+BN58+BN61+BN64+BN67+BN70+BN73+BN76+BN79+BN82+BN85+BN88</f>
        <v>0</v>
      </c>
      <c r="BO91" s="3" t="n">
        <f aca="false">BO37+BO40+BO43+BO46+BO49+BO52+BO55+BO58+BO61+BO64+BO67+BO70+BO73+BO76+BO79+BO82+BO85+BO88</f>
        <v>0</v>
      </c>
      <c r="BP91" s="3" t="n">
        <f aca="false">BP37+BP40+BP43+BP46+BP49+BP52+BP55+BP58+BP61+BP64+BP67+BP70+BP73+BP76+BP79+BP82+BP85+BP88</f>
        <v>0</v>
      </c>
      <c r="BQ91" s="3" t="n">
        <f aca="false">BQ37+BQ40+BQ43+BQ46+BQ49+BQ52+BQ55+BQ58+BQ61+BQ64+BQ67+BQ70+BQ73+BQ76+BQ79+BQ82+BQ85+BQ88</f>
        <v>0</v>
      </c>
      <c r="BR91" s="3" t="n">
        <f aca="false">BR37+BR40+BR43+BR46+BR49+BR52+BR55+BR58+BR61+BR64+BR67+BR70+BR73+BR76+BR79+BR82+BR85+BR88</f>
        <v>1</v>
      </c>
      <c r="BS91" s="3" t="n">
        <f aca="false">BS37+BS40+BS43+BS46+BS49+BS52+BS55+BS58+BS61+BS64+BS67+BS70+BS73+BS76+BS79+BS82+BS85+BS88</f>
        <v>0</v>
      </c>
      <c r="BT91" s="3" t="n">
        <f aca="false">BT37+BT40+BT43+BT46+BT49+BT52+BT55+BT58+BT61+BT64+BT67+BT70+BT73+BT76+BT79+BT82+BT85+BT88</f>
        <v>0</v>
      </c>
      <c r="BU91" s="3" t="n">
        <f aca="false">BU37+BU40+BU43+BU46+BU49+BU52+BU55+BU58+BU61+BU64+BU67+BU70+BU73+BU76+BU79+BU82+BU85+BU88</f>
        <v>1</v>
      </c>
      <c r="BV91" s="3" t="n">
        <f aca="false">BV37+BV40+BV43+BV46+BV49+BV52+BV55+BV58+BV61+BV64+BV67+BV70+BV73+BV76+BV79+BV82+BV85+BV88</f>
        <v>0</v>
      </c>
      <c r="BW91" s="3" t="n">
        <f aca="false">BW37+BW40+BW43+BW46+BW49+BW52+BW55+BW58+BW61+BW64+BW67+BW70+BW73+BW76+BW79+BW82+BW85+BW88</f>
        <v>0</v>
      </c>
      <c r="BX91" s="3" t="n">
        <f aca="false">BX37+BX40+BX43+BX46+BX49+BX52+BX55+BX58+BX61+BX64+BX67+BX70+BX73+BX76+BX79+BX82+BX85+BX88</f>
        <v>0</v>
      </c>
      <c r="BY91" s="3" t="n">
        <f aca="false">BY37+BY40+BY43+BY46+BY49+BY52+BY55+BY58+BY61+BY64+BY67+BY70+BY73+BY76+BY79+BY82+BY85+BY88</f>
        <v>0</v>
      </c>
      <c r="BZ91" s="3" t="n">
        <f aca="false">BZ37+BZ40+BZ43+BZ46+BZ49+BZ52+BZ55+BZ58+BZ61+BZ64+BZ67+BZ70+BZ73+BZ76+BZ79+BZ82+BZ85+BZ88</f>
        <v>1</v>
      </c>
      <c r="CA91" s="3" t="n">
        <f aca="false">CA37+CA40+CA43+CA46+CA49+CA52+CA55+CA58+CA61+CA64+CA67+CA70+CA73+CA76+CA79+CA82+CA85+CA88</f>
        <v>0</v>
      </c>
      <c r="CB91" s="3" t="n">
        <f aca="false">CB37+CB40+CB43+CB46+CB49+CB52+CB55+CB58+CB61+CB64+CB67+CB70+CB73+CB76+CB79+CB82+CB85+CB88</f>
        <v>0</v>
      </c>
      <c r="CC91" s="3" t="n">
        <f aca="false">CC37+CC40+CC43+CC46+CC49+CC52+CC55+CC58+CC61+CC64+CC67+CC70+CC73+CC76+CC79+CC82+CC85+CC88</f>
        <v>0</v>
      </c>
      <c r="CD91" s="3" t="n">
        <f aca="false">CD37+CD40+CD43+CD46+CD49+CD52+CD55+CD58+CD61+CD64+CD67+CD70+CD73+CD76+CD79+CD82+CD85+CD88</f>
        <v>1</v>
      </c>
      <c r="CE91" s="3" t="n">
        <f aca="false">CE37+CE40+CE43+CE46+CE49+CE52+CE55+CE58+CE61+CE64+CE67+CE70+CE73+CE76+CE79+CE82+CE85+CE88</f>
        <v>0</v>
      </c>
      <c r="CF91" s="3" t="n">
        <f aca="false">CF37+CF40+CF43+CF46+CF49+CF52+CF55+CF58+CF61+CF64+CF67+CF70+CF73+CF76+CF79+CF82+CF85+CF88</f>
        <v>0</v>
      </c>
      <c r="CG91" s="3" t="n">
        <f aca="false">CG37+CG40+CG43+CG46+CG49+CG52+CG55+CG58+CG61+CG64+CG67+CG70+CG73+CG76+CG79+CG82+CG85+CG88</f>
        <v>0</v>
      </c>
      <c r="CH91" s="3" t="n">
        <f aca="false">CH37+CH40+CH43+CH46+CH49+CH52+CH55+CH58+CH61+CH64+CH67+CH70+CH73+CH76+CH79+CH82+CH85+CH88</f>
        <v>0</v>
      </c>
      <c r="CI91" s="3" t="n">
        <f aca="false">CI37+CI40+CI43+CI46+CI49+CI52+CI55+CI58+CI61+CI64+CI67+CI70+CI73+CI76+CI79+CI82+CI85+CI88</f>
        <v>0</v>
      </c>
      <c r="CJ91" s="3" t="n">
        <f aca="false">CJ37+CJ40+CJ43+CJ46+CJ49+CJ52+CJ55+CJ58+CJ61+CJ64+CJ67+CJ70+CJ73+CJ76+CJ79+CJ82+CJ85+CJ88</f>
        <v>0</v>
      </c>
      <c r="CK91" s="3" t="n">
        <f aca="false">CK37+CK40+CK43+CK46+CK49+CK52+CK55+CK58+CK61+CK64+CK67+CK70+CK73+CK76+CK79+CK82+CK85+CK88</f>
        <v>0</v>
      </c>
    </row>
    <row r="92" customFormat="false" ht="13.5" hidden="false" customHeight="false" outlineLevel="0" collapsed="false">
      <c r="B92" s="21"/>
      <c r="I92" s="19" t="s">
        <v>15</v>
      </c>
      <c r="J92" s="31" t="n">
        <f aca="false">J38+J41+J44+J47+J50+J53+J56+J59+J62+J65+J68+J71+J74+J77+J80+J83+J86+J89</f>
        <v>1</v>
      </c>
      <c r="K92" s="31" t="n">
        <f aca="false">K38+K41+K44+K47+K50+K53+K56+K59+K62+K65+K68+K71+K74+K77+K80+K83+K86+K89</f>
        <v>1</v>
      </c>
      <c r="L92" s="31" t="n">
        <f aca="false">L38+L41+L44+L47+L50+L53+L56+L59+L62+L65+L68+L71+L74+L77+L80+L83+L86+L89</f>
        <v>0</v>
      </c>
      <c r="M92" s="31" t="n">
        <f aca="false">M38+M41+M44+M47+M50+M53+M56+M59+M62+M65+M68+M71+M74+M77+M80+M83+M86+M89</f>
        <v>1</v>
      </c>
      <c r="N92" s="31" t="n">
        <f aca="false">N38+N41+N44+N47+N50+N53+N56+N59+N62+N65+N68+N71+N74+N77+N80+N83+N86+N89</f>
        <v>1</v>
      </c>
      <c r="O92" s="31" t="n">
        <f aca="false">O38+O41+O44+O47+O50+O53+O56+O59+O62+O65+O68+O71+O74+O77+O80+O83+O86+O89</f>
        <v>1</v>
      </c>
      <c r="P92" s="31" t="n">
        <f aca="false">P38+P41+P44+P47+P50+P53+P56+P59+P62+P65+P68+P71+P74+P77+P80+P83+P86+P89</f>
        <v>1</v>
      </c>
      <c r="Q92" s="31" t="n">
        <f aca="false">Q38+Q41+Q44+Q47+Q50+Q53+Q56+Q59+Q62+Q65+Q68+Q71+Q74+Q77+Q80+Q83+Q86+Q89</f>
        <v>1</v>
      </c>
      <c r="R92" s="31" t="n">
        <f aca="false">R38+R41+R44+R47+R50+R53+R56+R59+R62+R65+R68+R71+R74+R77+R80+R83+R86+R89</f>
        <v>1</v>
      </c>
      <c r="S92" s="31" t="n">
        <f aca="false">S38+S41+S44+S47+S50+S53+S56+S59+S62+S65+S68+S71+S74+S77+S80+S83+S86+S89</f>
        <v>0</v>
      </c>
      <c r="T92" s="31" t="n">
        <f aca="false">T38+T41+T44+T47+T50+T53+T56+T59+T62+T65+T68+T71+T74+T77+T80+T83+T86+T89</f>
        <v>0</v>
      </c>
      <c r="U92" s="31" t="n">
        <f aca="false">U38+U41+U44+U47+U50+U53+U56+U59+U62+U65+U68+U71+U74+U77+U80+U83+U86+U89</f>
        <v>0</v>
      </c>
      <c r="V92" s="31" t="n">
        <f aca="false">V38+V41+V44+V47+V50+V53+V56+V59+V62+V65+V68+V71+V74+V77+V80+V83+V86+V89</f>
        <v>0</v>
      </c>
      <c r="W92" s="31" t="n">
        <f aca="false">W38+W41+W44+W47+W50+W53+W56+W59+W62+W65+W68+W71+W74+W77+W80+W83+W86+W89</f>
        <v>1</v>
      </c>
      <c r="X92" s="31" t="n">
        <f aca="false">X38+X41+X44+X47+X50+X53+X56+X59+X62+X65+X68+X71+X74+X77+X80+X83+X86+X89</f>
        <v>1</v>
      </c>
      <c r="Y92" s="31" t="n">
        <f aca="false">Y38+Y41+Y44+Y47+Y50+Y53+Y56+Y59+Y62+Y65+Y68+Y71+Y74+Y77+Y80+Y83+Y86+Y89</f>
        <v>0</v>
      </c>
      <c r="Z92" s="31" t="n">
        <f aca="false">Z38+Z41+Z44+Z47+Z50+Z53+Z56+Z59+Z62+Z65+Z68+Z71+Z74+Z77+Z80+Z83+Z86+Z89</f>
        <v>1</v>
      </c>
      <c r="AA92" s="31" t="n">
        <f aca="false">AA38+AA41+AA44+AA47+AA50+AA53+AA56+AA59+AA62+AA65+AA68+AA71+AA74+AA77+AA80+AA83+AA86+AA89</f>
        <v>0</v>
      </c>
      <c r="AB92" s="31" t="n">
        <f aca="false">AB38+AB41+AB44+AB47+AB50+AB53+AB56+AB59+AB62+AB65+AB68+AB71+AB74+AB77+AB80+AB83+AB86+AB89</f>
        <v>0</v>
      </c>
      <c r="AC92" s="31" t="n">
        <f aca="false">AC38+AC41+AC44+AC47+AC50+AC53+AC56+AC59+AC62+AC65+AC68+AC71+AC74+AC77+AC80+AC83+AC86+AC89</f>
        <v>0</v>
      </c>
      <c r="AD92" s="31" t="n">
        <f aca="false">AD38+AD41+AD44+AD47+AD50+AD53+AD56+AD59+AD62+AD65+AD68+AD71+AD74+AD77+AD80+AD83+AD86+AD89</f>
        <v>1</v>
      </c>
      <c r="AE92" s="31" t="n">
        <f aca="false">AE38+AE41+AE44+AE47+AE50+AE53+AE56+AE59+AE62+AE65+AE68+AE71+AE74+AE77+AE80+AE83+AE86+AE89</f>
        <v>1</v>
      </c>
      <c r="AF92" s="31" t="n">
        <f aca="false">AF38+AF41+AF44+AF47+AF50+AF53+AF56+AF59+AF62+AF65+AF68+AF71+AF74+AF77+AF80+AF83+AF86+AF89</f>
        <v>0</v>
      </c>
      <c r="AG92" s="31" t="n">
        <f aca="false">AG38+AG41+AG44+AG47+AG50+AG53+AG56+AG59+AG62+AG65+AG68+AG71+AG74+AG77+AG80+AG83+AG86+AG89</f>
        <v>0</v>
      </c>
      <c r="AH92" s="31" t="n">
        <f aca="false">AH38+AH41+AH44+AH47+AH50+AH53+AH56+AH59+AH62+AH65+AH68+AH71+AH74+AH77+AH80+AH83+AH86+AH89</f>
        <v>1</v>
      </c>
      <c r="AI92" s="31" t="n">
        <f aca="false">AI38+AI41+AI44+AI47+AI50+AI53+AI56+AI59+AI62+AI65+AI68+AI71+AI74+AI77+AI80+AI83+AI86+AI89</f>
        <v>0</v>
      </c>
      <c r="AJ92" s="31" t="n">
        <f aca="false">AJ38+AJ41+AJ44+AJ47+AJ50+AJ53+AJ56+AJ59+AJ62+AJ65+AJ68+AJ71+AJ74+AJ77+AJ80+AJ83+AJ86+AJ89</f>
        <v>0</v>
      </c>
      <c r="AK92" s="31" t="n">
        <f aca="false">AK38+AK41+AK44+AK47+AK50+AK53+AK56+AK59+AK62+AK65+AK68+AK71+AK74+AK77+AK80+AK83+AK86+AK89</f>
        <v>1</v>
      </c>
      <c r="AL92" s="31" t="n">
        <f aca="false">AL38+AL41+AL44+AL47+AL50+AL53+AL56+AL59+AL62+AL65+AL68+AL71+AL74+AL77+AL80+AL83+AL86+AL89</f>
        <v>0</v>
      </c>
      <c r="AM92" s="31" t="n">
        <f aca="false">AM38+AM41+AM44+AM47+AM50+AM53+AM56+AM59+AM62+AM65+AM68+AM71+AM74+AM77+AM80+AM83+AM86+AM89</f>
        <v>1</v>
      </c>
      <c r="AN92" s="31" t="n">
        <f aca="false">AN38+AN41+AN44+AN47+AN50+AN53+AN56+AN59+AN62+AN65+AN68+AN71+AN74+AN77+AN80+AN83+AN86+AN89</f>
        <v>0</v>
      </c>
      <c r="AO92" s="31" t="n">
        <f aca="false">AO38+AO41+AO44+AO47+AO50+AO53+AO56+AO59+AO62+AO65+AO68+AO71+AO74+AO77+AO80+AO83+AO86+AO89</f>
        <v>0</v>
      </c>
      <c r="AP92" s="31" t="n">
        <f aca="false">AP38+AP41+AP44+AP47+AP50+AP53+AP56+AP59+AP62+AP65+AP68+AP71+AP74+AP77+AP80+AP83+AP86+AP89</f>
        <v>0</v>
      </c>
      <c r="AQ92" s="31" t="n">
        <f aca="false">AQ38+AQ41+AQ44+AQ47+AQ50+AQ53+AQ56+AQ59+AQ62+AQ65+AQ68+AQ71+AQ74+AQ77+AQ80+AQ83+AQ86+AQ89</f>
        <v>1</v>
      </c>
      <c r="AR92" s="31" t="n">
        <f aca="false">AR38+AR41+AR44+AR47+AR50+AR53+AR56+AR59+AR62+AR65+AR68+AR71+AR74+AR77+AR80+AR83+AR86+AR89</f>
        <v>1</v>
      </c>
      <c r="AS92" s="31" t="n">
        <f aca="false">AS38+AS41+AS44+AS47+AS50+AS53+AS56+AS59+AS62+AS65+AS68+AS71+AS74+AS77+AS80+AS83+AS86+AS89</f>
        <v>0</v>
      </c>
      <c r="AT92" s="31" t="n">
        <f aca="false">AT38+AT41+AT44+AT47+AT50+AT53+AT56+AT59+AT62+AT65+AT68+AT71+AT74+AT77+AT80+AT83+AT86+AT89</f>
        <v>1</v>
      </c>
      <c r="AU92" s="31" t="n">
        <f aca="false">AU38+AU41+AU44+AU47+AU50+AU53+AU56+AU59+AU62+AU65+AU68+AU71+AU74+AU77+AU80+AU83+AU86+AU89</f>
        <v>0</v>
      </c>
      <c r="AV92" s="31" t="n">
        <f aca="false">AV38+AV41+AV44+AV47+AV50+AV53+AV56+AV59+AV62+AV65+AV68+AV71+AV74+AV77+AV80+AV83+AV86+AV89</f>
        <v>0</v>
      </c>
      <c r="AW92" s="31" t="n">
        <f aca="false">AW38+AW41+AW44+AW47+AW50+AW53+AW56+AW59+AW62+AW65+AW68+AW71+AW74+AW77+AW80+AW83+AW86+AW89</f>
        <v>1</v>
      </c>
      <c r="AX92" s="31" t="n">
        <f aca="false">AX38+AX41+AX44+AX47+AX50+AX53+AX56+AX59+AX62+AX65+AX68+AX71+AX74+AX77+AX80+AX83+AX86+AX89</f>
        <v>1</v>
      </c>
      <c r="AY92" s="31" t="n">
        <f aca="false">AY38+AY41+AY44+AY47+AY50+AY53+AY56+AY59+AY62+AY65+AY68+AY71+AY74+AY77+AY80+AY83+AY86+AY89</f>
        <v>0</v>
      </c>
      <c r="AZ92" s="31" t="n">
        <f aca="false">AZ38+AZ41+AZ44+AZ47+AZ50+AZ53+AZ56+AZ59+AZ62+AZ65+AZ68+AZ71+AZ74+AZ77+AZ80+AZ83+AZ86+AZ89</f>
        <v>0</v>
      </c>
      <c r="BA92" s="31" t="n">
        <f aca="false">BA38+BA41+BA44+BA47+BA50+BA53+BA56+BA59+BA62+BA65+BA68+BA71+BA74+BA77+BA80+BA83+BA86+BA89</f>
        <v>0</v>
      </c>
      <c r="BB92" s="31" t="n">
        <f aca="false">BB38+BB41+BB44+BB47+BB50+BB53+BB56+BB59+BB62+BB65+BB68+BB71+BB74+BB77+BB80+BB83+BB86+BB89</f>
        <v>0</v>
      </c>
      <c r="BC92" s="31" t="n">
        <f aca="false">BC38+BC41+BC44+BC47+BC50+BC53+BC56+BC59+BC62+BC65+BC68+BC71+BC74+BC77+BC80+BC83+BC86+BC89</f>
        <v>0</v>
      </c>
      <c r="BD92" s="31" t="n">
        <f aca="false">BD38+BD41+BD44+BD47+BD50+BD53+BD56+BD59+BD62+BD65+BD68+BD71+BD74+BD77+BD80+BD83+BD86+BD89</f>
        <v>1</v>
      </c>
      <c r="BE92" s="31" t="n">
        <f aca="false">BE38+BE41+BE44+BE47+BE50+BE53+BE56+BE59+BE62+BE65+BE68+BE71+BE74+BE77+BE80+BE83+BE86+BE89</f>
        <v>0</v>
      </c>
      <c r="BF92" s="31" t="n">
        <f aca="false">BF38+BF41+BF44+BF47+BF50+BF53+BF56+BF59+BF62+BF65+BF68+BF71+BF74+BF77+BF80+BF83+BF86+BF89</f>
        <v>1</v>
      </c>
      <c r="BG92" s="31" t="n">
        <f aca="false">BG38+BG41+BG44+BG47+BG50+BG53+BG56+BG59+BG62+BG65+BG68+BG71+BG74+BG77+BG80+BG83+BG86+BG89</f>
        <v>0</v>
      </c>
      <c r="BH92" s="31" t="n">
        <f aca="false">BH38+BH41+BH44+BH47+BH50+BH53+BH56+BH59+BH62+BH65+BH68+BH71+BH74+BH77+BH80+BH83+BH86+BH89</f>
        <v>0</v>
      </c>
      <c r="BI92" s="31" t="n">
        <f aca="false">BI38+BI41+BI44+BI47+BI50+BI53+BI56+BI59+BI62+BI65+BI68+BI71+BI74+BI77+BI80+BI83+BI86+BI89</f>
        <v>1</v>
      </c>
      <c r="BJ92" s="31" t="n">
        <f aca="false">BJ38+BJ41+BJ44+BJ47+BJ50+BJ53+BJ56+BJ59+BJ62+BJ65+BJ68+BJ71+BJ74+BJ77+BJ80+BJ83+BJ86+BJ89</f>
        <v>0</v>
      </c>
      <c r="BK92" s="31" t="n">
        <f aca="false">BK38+BK41+BK44+BK47+BK50+BK53+BK56+BK59+BK62+BK65+BK68+BK71+BK74+BK77+BK80+BK83+BK86+BK89</f>
        <v>0</v>
      </c>
      <c r="BL92" s="31" t="n">
        <f aca="false">BL38+BL41+BL44+BL47+BL50+BL53+BL56+BL59+BL62+BL65+BL68+BL71+BL74+BL77+BL80+BL83+BL86+BL89</f>
        <v>1</v>
      </c>
      <c r="BM92" s="31" t="n">
        <f aca="false">BM38+BM41+BM44+BM47+BM50+BM53+BM56+BM59+BM62+BM65+BM68+BM71+BM74+BM77+BM80+BM83+BM86+BM89</f>
        <v>0</v>
      </c>
      <c r="BN92" s="31" t="n">
        <f aca="false">BN38+BN41+BN44+BN47+BN50+BN53+BN56+BN59+BN62+BN65+BN68+BN71+BN74+BN77+BN80+BN83+BN86+BN89</f>
        <v>0</v>
      </c>
      <c r="BO92" s="31" t="n">
        <f aca="false">BO38+BO41+BO44+BO47+BO50+BO53+BO56+BO59+BO62+BO65+BO68+BO71+BO74+BO77+BO80+BO83+BO86+BO89</f>
        <v>0</v>
      </c>
      <c r="BP92" s="31" t="n">
        <f aca="false">BP38+BP41+BP44+BP47+BP50+BP53+BP56+BP59+BP62+BP65+BP68+BP71+BP74+BP77+BP80+BP83+BP86+BP89</f>
        <v>1</v>
      </c>
      <c r="BQ92" s="31" t="n">
        <f aca="false">BQ38+BQ41+BQ44+BQ47+BQ50+BQ53+BQ56+BQ59+BQ62+BQ65+BQ68+BQ71+BQ74+BQ77+BQ80+BQ83+BQ86+BQ89</f>
        <v>1</v>
      </c>
      <c r="BR92" s="31" t="n">
        <f aca="false">BR38+BR41+BR44+BR47+BR50+BR53+BR56+BR59+BR62+BR65+BR68+BR71+BR74+BR77+BR80+BR83+BR86+BR89</f>
        <v>0</v>
      </c>
      <c r="BS92" s="31" t="n">
        <f aca="false">BS38+BS41+BS44+BS47+BS50+BS53+BS56+BS59+BS62+BS65+BS68+BS71+BS74+BS77+BS80+BS83+BS86+BS89</f>
        <v>0</v>
      </c>
      <c r="BT92" s="31" t="n">
        <f aca="false">BT38+BT41+BT44+BT47+BT50+BT53+BT56+BT59+BT62+BT65+BT68+BT71+BT74+BT77+BT80+BT83+BT86+BT89</f>
        <v>1</v>
      </c>
      <c r="BU92" s="31" t="n">
        <f aca="false">BU38+BU41+BU44+BU47+BU50+BU53+BU56+BU59+BU62+BU65+BU68+BU71+BU74+BU77+BU80+BU83+BU86+BU89</f>
        <v>1</v>
      </c>
      <c r="BV92" s="31" t="n">
        <f aca="false">BV38+BV41+BV44+BV47+BV50+BV53+BV56+BV59+BV62+BV65+BV68+BV71+BV74+BV77+BV80+BV83+BV86+BV89</f>
        <v>1</v>
      </c>
      <c r="BW92" s="31" t="n">
        <f aca="false">BW38+BW41+BW44+BW47+BW50+BW53+BW56+BW59+BW62+BW65+BW68+BW71+BW74+BW77+BW80+BW83+BW86+BW89</f>
        <v>1</v>
      </c>
      <c r="BX92" s="31" t="n">
        <f aca="false">BX38+BX41+BX44+BX47+BX50+BX53+BX56+BX59+BX62+BX65+BX68+BX71+BX74+BX77+BX80+BX83+BX86+BX89</f>
        <v>1</v>
      </c>
      <c r="BY92" s="31" t="n">
        <f aca="false">BY38+BY41+BY44+BY47+BY50+BY53+BY56+BY59+BY62+BY65+BY68+BY71+BY74+BY77+BY80+BY83+BY86+BY89</f>
        <v>0</v>
      </c>
      <c r="BZ92" s="31" t="n">
        <f aca="false">BZ38+BZ41+BZ44+BZ47+BZ50+BZ53+BZ56+BZ59+BZ62+BZ65+BZ68+BZ71+BZ74+BZ77+BZ80+BZ83+BZ86+BZ89</f>
        <v>1</v>
      </c>
      <c r="CA92" s="31" t="n">
        <f aca="false">CA38+CA41+CA44+CA47+CA50+CA53+CA56+CA59+CA62+CA65+CA68+CA71+CA74+CA77+CA80+CA83+CA86+CA89</f>
        <v>1</v>
      </c>
      <c r="CB92" s="31" t="n">
        <f aca="false">CB38+CB41+CB44+CB47+CB50+CB53+CB56+CB59+CB62+CB65+CB68+CB71+CB74+CB77+CB80+CB83+CB86+CB89</f>
        <v>1</v>
      </c>
      <c r="CC92" s="31" t="n">
        <f aca="false">CC38+CC41+CC44+CC47+CC50+CC53+CC56+CC59+CC62+CC65+CC68+CC71+CC74+CC77+CC80+CC83+CC86+CC89</f>
        <v>0</v>
      </c>
      <c r="CD92" s="31" t="n">
        <f aca="false">CD38+CD41+CD44+CD47+CD50+CD53+CD56+CD59+CD62+CD65+CD68+CD71+CD74+CD77+CD80+CD83+CD86+CD89</f>
        <v>0</v>
      </c>
      <c r="CE92" s="31" t="n">
        <f aca="false">CE38+CE41+CE44+CE47+CE50+CE53+CE56+CE59+CE62+CE65+CE68+CE71+CE74+CE77+CE80+CE83+CE86+CE89</f>
        <v>0</v>
      </c>
      <c r="CF92" s="31" t="n">
        <f aca="false">CF38+CF41+CF44+CF47+CF50+CF53+CF56+CF59+CF62+CF65+CF68+CF71+CF74+CF77+CF80+CF83+CF86+CF89</f>
        <v>0</v>
      </c>
      <c r="CG92" s="31" t="n">
        <f aca="false">CG38+CG41+CG44+CG47+CG50+CG53+CG56+CG59+CG62+CG65+CG68+CG71+CG74+CG77+CG80+CG83+CG86+CG89</f>
        <v>0</v>
      </c>
      <c r="CH92" s="31" t="n">
        <f aca="false">CH38+CH41+CH44+CH47+CH50+CH53+CH56+CH59+CH62+CH65+CH68+CH71+CH74+CH77+CH80+CH83+CH86+CH89</f>
        <v>1</v>
      </c>
      <c r="CI92" s="31" t="n">
        <f aca="false">CI38+CI41+CI44+CI47+CI50+CI53+CI56+CI59+CI62+CI65+CI68+CI71+CI74+CI77+CI80+CI83+CI86+CI89</f>
        <v>0</v>
      </c>
      <c r="CJ92" s="31" t="n">
        <f aca="false">CJ38+CJ41+CJ44+CJ47+CJ50+CJ53+CJ56+CJ59+CJ62+CJ65+CJ68+CJ71+CJ74+CJ77+CJ80+CJ83+CJ86+CJ89</f>
        <v>1</v>
      </c>
      <c r="CK92" s="31" t="n">
        <f aca="false">CK38+CK41+CK44+CK47+CK50+CK53+CK56+CK59+CK62+CK65+CK68+CK71+CK74+CK77+CK80+CK83+CK86+CK89</f>
        <v>0</v>
      </c>
    </row>
    <row r="93" customFormat="false" ht="12.75" hidden="false" customHeight="false" outlineLevel="0" collapsed="false">
      <c r="I93" s="19" t="s">
        <v>16</v>
      </c>
      <c r="J93" s="31" t="n">
        <f aca="false">J39+J42+J45+J48+J51+J54+J57+J60+J63+J66+J69+J72+J75+J78+J81+J84+J87+J90</f>
        <v>1</v>
      </c>
      <c r="K93" s="31" t="n">
        <f aca="false">K39+K42+K45+K48+K51+K54+K57+K60+K63+K66+K69+K72+K75+K78+K81+K84+K87+K90</f>
        <v>1</v>
      </c>
      <c r="L93" s="31" t="n">
        <f aca="false">L39+L42+L45+L48+L51+L54+L57+L60+L63+L66+L69+L72+L75+L78+L81+L84+L87+L90</f>
        <v>1</v>
      </c>
      <c r="M93" s="31" t="n">
        <f aca="false">M39+M42+M45+M48+M51+M54+M57+M60+M63+M66+M69+M72+M75+M78+M81+M84+M87+M90</f>
        <v>0</v>
      </c>
      <c r="N93" s="31" t="n">
        <f aca="false">N39+N42+N45+N48+N51+N54+N57+N60+N63+N66+N69+N72+N75+N78+N81+N84+N87+N90</f>
        <v>1</v>
      </c>
      <c r="O93" s="31" t="n">
        <f aca="false">O39+O42+O45+O48+O51+O54+O57+O60+O63+O66+O69+O72+O75+O78+O81+O84+O87+O90</f>
        <v>0</v>
      </c>
      <c r="P93" s="31" t="n">
        <f aca="false">P39+P42+P45+P48+P51+P54+P57+P60+P63+P66+P69+P72+P75+P78+P81+P84+P87+P90</f>
        <v>0</v>
      </c>
      <c r="Q93" s="31" t="n">
        <f aca="false">Q39+Q42+Q45+Q48+Q51+Q54+Q57+Q60+Q63+Q66+Q69+Q72+Q75+Q78+Q81+Q84+Q87+Q90</f>
        <v>0</v>
      </c>
      <c r="R93" s="31" t="n">
        <f aca="false">R39+R42+R45+R48+R51+R54+R57+R60+R63+R66+R69+R72+R75+R78+R81+R84+R87+R90</f>
        <v>0</v>
      </c>
      <c r="S93" s="31" t="n">
        <f aca="false">S39+S42+S45+S48+S51+S54+S57+S60+S63+S66+S69+S72+S75+S78+S81+S84+S87+S90</f>
        <v>1</v>
      </c>
      <c r="T93" s="31" t="n">
        <f aca="false">T39+T42+T45+T48+T51+T54+T57+T60+T63+T66+T69+T72+T75+T78+T81+T84+T87+T90</f>
        <v>0</v>
      </c>
      <c r="U93" s="31" t="n">
        <f aca="false">U39+U42+U45+U48+U51+U54+U57+U60+U63+U66+U69+U72+U75+U78+U81+U84+U87+U90</f>
        <v>0</v>
      </c>
      <c r="V93" s="31" t="n">
        <f aca="false">V39+V42+V45+V48+V51+V54+V57+V60+V63+V66+V69+V72+V75+V78+V81+V84+V87+V90</f>
        <v>0</v>
      </c>
      <c r="W93" s="31" t="n">
        <f aca="false">W39+W42+W45+W48+W51+W54+W57+W60+W63+W66+W69+W72+W75+W78+W81+W84+W87+W90</f>
        <v>0</v>
      </c>
      <c r="X93" s="31" t="n">
        <f aca="false">X39+X42+X45+X48+X51+X54+X57+X60+X63+X66+X69+X72+X75+X78+X81+X84+X87+X90</f>
        <v>0</v>
      </c>
      <c r="Y93" s="31" t="n">
        <f aca="false">Y39+Y42+Y45+Y48+Y51+Y54+Y57+Y60+Y63+Y66+Y69+Y72+Y75+Y78+Y81+Y84+Y87+Y90</f>
        <v>0</v>
      </c>
      <c r="Z93" s="31" t="n">
        <f aca="false">Z39+Z42+Z45+Z48+Z51+Z54+Z57+Z60+Z63+Z66+Z69+Z72+Z75+Z78+Z81+Z84+Z87+Z90</f>
        <v>0</v>
      </c>
      <c r="AA93" s="31" t="n">
        <f aca="false">AA39+AA42+AA45+AA48+AA51+AA54+AA57+AA60+AA63+AA66+AA69+AA72+AA75+AA78+AA81+AA84+AA87+AA90</f>
        <v>1</v>
      </c>
      <c r="AB93" s="31" t="n">
        <f aca="false">AB39+AB42+AB45+AB48+AB51+AB54+AB57+AB60+AB63+AB66+AB69+AB72+AB75+AB78+AB81+AB84+AB87+AB90</f>
        <v>1</v>
      </c>
      <c r="AC93" s="31" t="n">
        <f aca="false">AC39+AC42+AC45+AC48+AC51+AC54+AC57+AC60+AC63+AC66+AC69+AC72+AC75+AC78+AC81+AC84+AC87+AC90</f>
        <v>0</v>
      </c>
      <c r="AD93" s="31" t="n">
        <f aca="false">AD39+AD42+AD45+AD48+AD51+AD54+AD57+AD60+AD63+AD66+AD69+AD72+AD75+AD78+AD81+AD84+AD87+AD90</f>
        <v>0</v>
      </c>
      <c r="AE93" s="31" t="n">
        <f aca="false">AE39+AE42+AE45+AE48+AE51+AE54+AE57+AE60+AE63+AE66+AE69+AE72+AE75+AE78+AE81+AE84+AE87+AE90</f>
        <v>0</v>
      </c>
      <c r="AF93" s="31" t="n">
        <f aca="false">AF39+AF42+AF45+AF48+AF51+AF54+AF57+AF60+AF63+AF66+AF69+AF72+AF75+AF78+AF81+AF84+AF87+AF90</f>
        <v>0</v>
      </c>
      <c r="AG93" s="31" t="n">
        <f aca="false">AG39+AG42+AG45+AG48+AG51+AG54+AG57+AG60+AG63+AG66+AG69+AG72+AG75+AG78+AG81+AG84+AG87+AG90</f>
        <v>0</v>
      </c>
      <c r="AH93" s="31" t="n">
        <f aca="false">AH39+AH42+AH45+AH48+AH51+AH54+AH57+AH60+AH63+AH66+AH69+AH72+AH75+AH78+AH81+AH84+AH87+AH90</f>
        <v>0</v>
      </c>
      <c r="AI93" s="31" t="n">
        <f aca="false">AI39+AI42+AI45+AI48+AI51+AI54+AI57+AI60+AI63+AI66+AI69+AI72+AI75+AI78+AI81+AI84+AI87+AI90</f>
        <v>0</v>
      </c>
      <c r="AJ93" s="31" t="n">
        <f aca="false">AJ39+AJ42+AJ45+AJ48+AJ51+AJ54+AJ57+AJ60+AJ63+AJ66+AJ69+AJ72+AJ75+AJ78+AJ81+AJ84+AJ87+AJ90</f>
        <v>0</v>
      </c>
      <c r="AK93" s="31" t="n">
        <f aca="false">AK39+AK42+AK45+AK48+AK51+AK54+AK57+AK60+AK63+AK66+AK69+AK72+AK75+AK78+AK81+AK84+AK87+AK90</f>
        <v>0</v>
      </c>
      <c r="AL93" s="31" t="n">
        <f aca="false">AL39+AL42+AL45+AL48+AL51+AL54+AL57+AL60+AL63+AL66+AL69+AL72+AL75+AL78+AL81+AL84+AL87+AL90</f>
        <v>1</v>
      </c>
      <c r="AM93" s="31" t="n">
        <f aca="false">AM39+AM42+AM45+AM48+AM51+AM54+AM57+AM60+AM63+AM66+AM69+AM72+AM75+AM78+AM81+AM84+AM87+AM90</f>
        <v>0</v>
      </c>
      <c r="AN93" s="31" t="n">
        <f aca="false">AN39+AN42+AN45+AN48+AN51+AN54+AN57+AN60+AN63+AN66+AN69+AN72+AN75+AN78+AN81+AN84+AN87+AN90</f>
        <v>0</v>
      </c>
      <c r="AO93" s="31" t="n">
        <f aca="false">AO39+AO42+AO45+AO48+AO51+AO54+AO57+AO60+AO63+AO66+AO69+AO72+AO75+AO78+AO81+AO84+AO87+AO90</f>
        <v>1</v>
      </c>
      <c r="AP93" s="31" t="n">
        <f aca="false">AP39+AP42+AP45+AP48+AP51+AP54+AP57+AP60+AP63+AP66+AP69+AP72+AP75+AP78+AP81+AP84+AP87+AP90</f>
        <v>0</v>
      </c>
      <c r="AQ93" s="31" t="n">
        <f aca="false">AQ39+AQ42+AQ45+AQ48+AQ51+AQ54+AQ57+AQ60+AQ63+AQ66+AQ69+AQ72+AQ75+AQ78+AQ81+AQ84+AQ87+AQ90</f>
        <v>0</v>
      </c>
      <c r="AR93" s="31" t="n">
        <f aca="false">AR39+AR42+AR45+AR48+AR51+AR54+AR57+AR60+AR63+AR66+AR69+AR72+AR75+AR78+AR81+AR84+AR87+AR90</f>
        <v>0</v>
      </c>
      <c r="AS93" s="31" t="n">
        <f aca="false">AS39+AS42+AS45+AS48+AS51+AS54+AS57+AS60+AS63+AS66+AS69+AS72+AS75+AS78+AS81+AS84+AS87+AS90</f>
        <v>0</v>
      </c>
      <c r="AT93" s="31" t="n">
        <f aca="false">AT39+AT42+AT45+AT48+AT51+AT54+AT57+AT60+AT63+AT66+AT69+AT72+AT75+AT78+AT81+AT84+AT87+AT90</f>
        <v>0</v>
      </c>
      <c r="AU93" s="31" t="n">
        <f aca="false">AU39+AU42+AU45+AU48+AU51+AU54+AU57+AU60+AU63+AU66+AU69+AU72+AU75+AU78+AU81+AU84+AU87+AU90</f>
        <v>0</v>
      </c>
      <c r="AV93" s="31" t="n">
        <f aca="false">AV39+AV42+AV45+AV48+AV51+AV54+AV57+AV60+AV63+AV66+AV69+AV72+AV75+AV78+AV81+AV84+AV87+AV90</f>
        <v>1</v>
      </c>
      <c r="AW93" s="31" t="n">
        <f aca="false">AW39+AW42+AW45+AW48+AW51+AW54+AW57+AW60+AW63+AW66+AW69+AW72+AW75+AW78+AW81+AW84+AW87+AW90</f>
        <v>0</v>
      </c>
      <c r="AX93" s="31" t="n">
        <f aca="false">AX39+AX42+AX45+AX48+AX51+AX54+AX57+AX60+AX63+AX66+AX69+AX72+AX75+AX78+AX81+AX84+AX87+AX90</f>
        <v>0</v>
      </c>
      <c r="AY93" s="31" t="n">
        <f aca="false">AY39+AY42+AY45+AY48+AY51+AY54+AY57+AY60+AY63+AY66+AY69+AY72+AY75+AY78+AY81+AY84+AY87+AY90</f>
        <v>1</v>
      </c>
      <c r="AZ93" s="31" t="n">
        <f aca="false">AZ39+AZ42+AZ45+AZ48+AZ51+AZ54+AZ57+AZ60+AZ63+AZ66+AZ69+AZ72+AZ75+AZ78+AZ81+AZ84+AZ87+AZ90</f>
        <v>1</v>
      </c>
      <c r="BA93" s="31" t="n">
        <f aca="false">BA39+BA42+BA45+BA48+BA51+BA54+BA57+BA60+BA63+BA66+BA69+BA72+BA75+BA78+BA81+BA84+BA87+BA90</f>
        <v>0</v>
      </c>
      <c r="BB93" s="31" t="n">
        <f aca="false">BB39+BB42+BB45+BB48+BB51+BB54+BB57+BB60+BB63+BB66+BB69+BB72+BB75+BB78+BB81+BB84+BB87+BB90</f>
        <v>0</v>
      </c>
      <c r="BC93" s="31" t="n">
        <f aca="false">BC39+BC42+BC45+BC48+BC51+BC54+BC57+BC60+BC63+BC66+BC69+BC72+BC75+BC78+BC81+BC84+BC87+BC90</f>
        <v>0</v>
      </c>
      <c r="BD93" s="31" t="n">
        <f aca="false">BD39+BD42+BD45+BD48+BD51+BD54+BD57+BD60+BD63+BD66+BD69+BD72+BD75+BD78+BD81+BD84+BD87+BD90</f>
        <v>0</v>
      </c>
      <c r="BE93" s="31" t="n">
        <f aca="false">BE39+BE42+BE45+BE48+BE51+BE54+BE57+BE60+BE63+BE66+BE69+BE72+BE75+BE78+BE81+BE84+BE87+BE90</f>
        <v>1</v>
      </c>
      <c r="BF93" s="31" t="n">
        <f aca="false">BF39+BF42+BF45+BF48+BF51+BF54+BF57+BF60+BF63+BF66+BF69+BF72+BF75+BF78+BF81+BF84+BF87+BF90</f>
        <v>1</v>
      </c>
      <c r="BG93" s="31" t="n">
        <f aca="false">BG39+BG42+BG45+BG48+BG51+BG54+BG57+BG60+BG63+BG66+BG69+BG72+BG75+BG78+BG81+BG84+BG87+BG90</f>
        <v>0</v>
      </c>
      <c r="BH93" s="31" t="n">
        <f aca="false">BH39+BH42+BH45+BH48+BH51+BH54+BH57+BH60+BH63+BH66+BH69+BH72+BH75+BH78+BH81+BH84+BH87+BH90</f>
        <v>0</v>
      </c>
      <c r="BI93" s="31" t="n">
        <f aca="false">BI39+BI42+BI45+BI48+BI51+BI54+BI57+BI60+BI63+BI66+BI69+BI72+BI75+BI78+BI81+BI84+BI87+BI90</f>
        <v>0</v>
      </c>
      <c r="BJ93" s="31" t="n">
        <f aca="false">BJ39+BJ42+BJ45+BJ48+BJ51+BJ54+BJ57+BJ60+BJ63+BJ66+BJ69+BJ72+BJ75+BJ78+BJ81+BJ84+BJ87+BJ90</f>
        <v>0</v>
      </c>
      <c r="BK93" s="31" t="n">
        <f aca="false">BK39+BK42+BK45+BK48+BK51+BK54+BK57+BK60+BK63+BK66+BK69+BK72+BK75+BK78+BK81+BK84+BK87+BK90</f>
        <v>0</v>
      </c>
      <c r="BL93" s="31" t="n">
        <f aca="false">BL39+BL42+BL45+BL48+BL51+BL54+BL57+BL60+BL63+BL66+BL69+BL72+BL75+BL78+BL81+BL84+BL87+BL90</f>
        <v>0</v>
      </c>
      <c r="BM93" s="31" t="n">
        <f aca="false">BM39+BM42+BM45+BM48+BM51+BM54+BM57+BM60+BM63+BM66+BM69+BM72+BM75+BM78+BM81+BM84+BM87+BM90</f>
        <v>1</v>
      </c>
      <c r="BN93" s="31" t="n">
        <f aca="false">BN39+BN42+BN45+BN48+BN51+BN54+BN57+BN60+BN63+BN66+BN69+BN72+BN75+BN78+BN81+BN84+BN87+BN90</f>
        <v>0</v>
      </c>
      <c r="BO93" s="31" t="n">
        <f aca="false">BO39+BO42+BO45+BO48+BO51+BO54+BO57+BO60+BO63+BO66+BO69+BO72+BO75+BO78+BO81+BO84+BO87+BO90</f>
        <v>0</v>
      </c>
      <c r="BP93" s="31" t="n">
        <f aca="false">BP39+BP42+BP45+BP48+BP51+BP54+BP57+BP60+BP63+BP66+BP69+BP72+BP75+BP78+BP81+BP84+BP87+BP90</f>
        <v>0</v>
      </c>
      <c r="BQ93" s="31" t="n">
        <f aca="false">BQ39+BQ42+BQ45+BQ48+BQ51+BQ54+BQ57+BQ60+BQ63+BQ66+BQ69+BQ72+BQ75+BQ78+BQ81+BQ84+BQ87+BQ90</f>
        <v>0</v>
      </c>
      <c r="BR93" s="31" t="n">
        <f aca="false">BR39+BR42+BR45+BR48+BR51+BR54+BR57+BR60+BR63+BR66+BR69+BR72+BR75+BR78+BR81+BR84+BR87+BR90</f>
        <v>0</v>
      </c>
      <c r="BS93" s="31" t="n">
        <f aca="false">BS39+BS42+BS45+BS48+BS51+BS54+BS57+BS60+BS63+BS66+BS69+BS72+BS75+BS78+BS81+BS84+BS87+BS90</f>
        <v>1</v>
      </c>
      <c r="BT93" s="31" t="n">
        <f aca="false">BT39+BT42+BT45+BT48+BT51+BT54+BT57+BT60+BT63+BT66+BT69+BT72+BT75+BT78+BT81+BT84+BT87+BT90</f>
        <v>0</v>
      </c>
      <c r="BU93" s="31" t="n">
        <f aca="false">BU39+BU42+BU45+BU48+BU51+BU54+BU57+BU60+BU63+BU66+BU69+BU72+BU75+BU78+BU81+BU84+BU87+BU90</f>
        <v>0</v>
      </c>
      <c r="BV93" s="31" t="n">
        <f aca="false">BV39+BV42+BV45+BV48+BV51+BV54+BV57+BV60+BV63+BV66+BV69+BV72+BV75+BV78+BV81+BV84+BV87+BV90</f>
        <v>0</v>
      </c>
      <c r="BW93" s="31" t="n">
        <f aca="false">BW39+BW42+BW45+BW48+BW51+BW54+BW57+BW60+BW63+BW66+BW69+BW72+BW75+BW78+BW81+BW84+BW87+BW90</f>
        <v>0</v>
      </c>
      <c r="BX93" s="31" t="n">
        <f aca="false">BX39+BX42+BX45+BX48+BX51+BX54+BX57+BX60+BX63+BX66+BX69+BX72+BX75+BX78+BX81+BX84+BX87+BX90</f>
        <v>1</v>
      </c>
      <c r="BY93" s="31" t="n">
        <f aca="false">BY39+BY42+BY45+BY48+BY51+BY54+BY57+BY60+BY63+BY66+BY69+BY72+BY75+BY78+BY81+BY84+BY87+BY90</f>
        <v>0</v>
      </c>
      <c r="BZ93" s="31" t="n">
        <f aca="false">BZ39+BZ42+BZ45+BZ48+BZ51+BZ54+BZ57+BZ60+BZ63+BZ66+BZ69+BZ72+BZ75+BZ78+BZ81+BZ84+BZ87+BZ90</f>
        <v>0</v>
      </c>
      <c r="CA93" s="31" t="n">
        <f aca="false">CA39+CA42+CA45+CA48+CA51+CA54+CA57+CA60+CA63+CA66+CA69+CA72+CA75+CA78+CA81+CA84+CA87+CA90</f>
        <v>0</v>
      </c>
      <c r="CB93" s="31" t="n">
        <f aca="false">CB39+CB42+CB45+CB48+CB51+CB54+CB57+CB60+CB63+CB66+CB69+CB72+CB75+CB78+CB81+CB84+CB87+CB90</f>
        <v>0</v>
      </c>
      <c r="CC93" s="31" t="n">
        <f aca="false">CC39+CC42+CC45+CC48+CC51+CC54+CC57+CC60+CC63+CC66+CC69+CC72+CC75+CC78+CC81+CC84+CC87+CC90</f>
        <v>1</v>
      </c>
      <c r="CD93" s="31" t="n">
        <f aca="false">CD39+CD42+CD45+CD48+CD51+CD54+CD57+CD60+CD63+CD66+CD69+CD72+CD75+CD78+CD81+CD84+CD87+CD90</f>
        <v>0</v>
      </c>
      <c r="CE93" s="31" t="n">
        <f aca="false">CE39+CE42+CE45+CE48+CE51+CE54+CE57+CE60+CE63+CE66+CE69+CE72+CE75+CE78+CE81+CE84+CE87+CE90</f>
        <v>1</v>
      </c>
      <c r="CF93" s="31" t="n">
        <f aca="false">CF39+CF42+CF45+CF48+CF51+CF54+CF57+CF60+CF63+CF66+CF69+CF72+CF75+CF78+CF81+CF84+CF87+CF90</f>
        <v>1</v>
      </c>
      <c r="CG93" s="31" t="n">
        <f aca="false">CG39+CG42+CG45+CG48+CG51+CG54+CG57+CG60+CG63+CG66+CG69+CG72+CG75+CG78+CG81+CG84+CG87+CG90</f>
        <v>1</v>
      </c>
      <c r="CH93" s="31" t="n">
        <f aca="false">CH39+CH42+CH45+CH48+CH51+CH54+CH57+CH60+CH63+CH66+CH69+CH72+CH75+CH78+CH81+CH84+CH87+CH90</f>
        <v>1</v>
      </c>
      <c r="CI93" s="31" t="n">
        <f aca="false">CI39+CI42+CI45+CI48+CI51+CI54+CI57+CI60+CI63+CI66+CI69+CI72+CI75+CI78+CI81+CI84+CI87+CI90</f>
        <v>1</v>
      </c>
      <c r="CJ93" s="31" t="n">
        <f aca="false">CJ39+CJ42+CJ45+CJ48+CJ51+CJ54+CJ57+CJ60+CJ63+CJ66+CJ69+CJ72+CJ75+CJ78+CJ81+CJ84+CJ87+CJ90</f>
        <v>1</v>
      </c>
      <c r="CK93" s="31" t="n">
        <f aca="false">CK39+CK42+CK45+CK48+CK51+CK54+CK57+CK60+CK63+CK66+CK69+CK72+CK75+CK78+CK81+CK84+CK87+CK90</f>
        <v>0</v>
      </c>
    </row>
    <row r="94" customFormat="false" ht="12.75" hidden="false" customHeight="false" outlineLevel="0" collapsed="false">
      <c r="H94" s="50" t="s">
        <v>66</v>
      </c>
      <c r="I94" s="28" t="s">
        <v>14</v>
      </c>
      <c r="J94" s="51" t="n">
        <f aca="false">IF(J91&gt;1,-10000,0)</f>
        <v>0</v>
      </c>
      <c r="K94" s="51" t="n">
        <f aca="false">IF(K91&gt;1,-10000,0)</f>
        <v>0</v>
      </c>
      <c r="L94" s="51" t="n">
        <f aca="false">IF(L91&gt;1,-10000,0)</f>
        <v>0</v>
      </c>
      <c r="M94" s="51" t="n">
        <f aca="false">IF(M91&gt;1,-10000,0)</f>
        <v>0</v>
      </c>
      <c r="N94" s="51" t="n">
        <f aca="false">IF(N91&gt;1,-10000,0)</f>
        <v>0</v>
      </c>
      <c r="O94" s="51" t="n">
        <f aca="false">IF(O91&gt;1,-10000,0)</f>
        <v>0</v>
      </c>
      <c r="P94" s="51" t="n">
        <f aca="false">IF(P91&gt;1,-10000,0)</f>
        <v>0</v>
      </c>
      <c r="Q94" s="51" t="n">
        <f aca="false">IF(Q91&gt;1,-10000,0)</f>
        <v>0</v>
      </c>
      <c r="R94" s="51" t="n">
        <f aca="false">IF(R91&gt;1,-10000,0)</f>
        <v>0</v>
      </c>
      <c r="S94" s="51" t="n">
        <f aca="false">IF(S91&gt;1,-10000,0)</f>
        <v>0</v>
      </c>
      <c r="T94" s="51" t="n">
        <f aca="false">IF(T91&gt;1,-10000,0)</f>
        <v>0</v>
      </c>
      <c r="U94" s="51" t="n">
        <f aca="false">IF(U91&gt;1,-10000,0)</f>
        <v>0</v>
      </c>
      <c r="V94" s="51" t="n">
        <f aca="false">IF(V91&gt;1,-10000,0)</f>
        <v>0</v>
      </c>
      <c r="W94" s="51" t="n">
        <f aca="false">IF(W91&gt;1,-10000,0)</f>
        <v>0</v>
      </c>
      <c r="X94" s="51" t="n">
        <f aca="false">IF(X91&gt;1,-10000,0)</f>
        <v>0</v>
      </c>
      <c r="Y94" s="51" t="n">
        <f aca="false">IF(Y91&gt;1,-10000,0)</f>
        <v>0</v>
      </c>
      <c r="Z94" s="51" t="n">
        <f aca="false">IF(Z91&gt;1,-10000,0)</f>
        <v>0</v>
      </c>
      <c r="AA94" s="51" t="n">
        <f aca="false">IF(AA91&gt;1,-10000,0)</f>
        <v>0</v>
      </c>
      <c r="AB94" s="51" t="n">
        <f aca="false">IF(AB91&gt;1,-10000,0)</f>
        <v>0</v>
      </c>
      <c r="AC94" s="51" t="n">
        <f aca="false">IF(AC91&gt;1,-10000,0)</f>
        <v>0</v>
      </c>
      <c r="AD94" s="51" t="n">
        <f aca="false">IF(AD91&gt;1,-10000,0)</f>
        <v>0</v>
      </c>
      <c r="AE94" s="51" t="n">
        <f aca="false">IF(AE91&gt;1,-10000,0)</f>
        <v>0</v>
      </c>
      <c r="AF94" s="51" t="n">
        <f aca="false">IF(AF91&gt;1,-10000,0)</f>
        <v>0</v>
      </c>
      <c r="AG94" s="51" t="n">
        <f aca="false">IF(AG91&gt;1,-10000,0)</f>
        <v>0</v>
      </c>
      <c r="AH94" s="51" t="n">
        <f aca="false">IF(AH91&gt;1,-10000,0)</f>
        <v>0</v>
      </c>
      <c r="AI94" s="51" t="n">
        <f aca="false">IF(AI91&gt;1,-10000,0)</f>
        <v>0</v>
      </c>
      <c r="AJ94" s="51" t="n">
        <f aca="false">IF(AJ91&gt;1,-10000,0)</f>
        <v>0</v>
      </c>
      <c r="AK94" s="51" t="n">
        <f aca="false">IF(AK91&gt;1,-10000,0)</f>
        <v>0</v>
      </c>
      <c r="AL94" s="51" t="n">
        <f aca="false">IF(AL91&gt;1,-10000,0)</f>
        <v>0</v>
      </c>
      <c r="AM94" s="51" t="n">
        <f aca="false">IF(AM91&gt;1,-10000,0)</f>
        <v>0</v>
      </c>
      <c r="AN94" s="51" t="n">
        <f aca="false">IF(AN91&gt;1,-10000,0)</f>
        <v>0</v>
      </c>
      <c r="AO94" s="51" t="n">
        <f aca="false">IF(AO91&gt;1,-10000,0)</f>
        <v>0</v>
      </c>
      <c r="AP94" s="51" t="n">
        <f aca="false">IF(AP91&gt;1,-10000,0)</f>
        <v>0</v>
      </c>
      <c r="AQ94" s="51" t="n">
        <f aca="false">IF(AQ91&gt;1,-10000,0)</f>
        <v>0</v>
      </c>
      <c r="AR94" s="51" t="n">
        <f aca="false">IF(AR91&gt;1,-10000,0)</f>
        <v>0</v>
      </c>
      <c r="AS94" s="51" t="n">
        <f aca="false">IF(AS91&gt;1,-10000,0)</f>
        <v>0</v>
      </c>
      <c r="AT94" s="51" t="n">
        <f aca="false">IF(AT91&gt;1,-10000,0)</f>
        <v>0</v>
      </c>
      <c r="AU94" s="51" t="n">
        <f aca="false">IF(AU91&gt;1,-10000,0)</f>
        <v>0</v>
      </c>
      <c r="AV94" s="51" t="n">
        <f aca="false">IF(AV91&gt;1,-10000,0)</f>
        <v>0</v>
      </c>
      <c r="AW94" s="51" t="n">
        <f aca="false">IF(AW91&gt;1,-10000,0)</f>
        <v>0</v>
      </c>
      <c r="AX94" s="51" t="n">
        <f aca="false">IF(AX91&gt;1,-10000,0)</f>
        <v>0</v>
      </c>
      <c r="AY94" s="51" t="n">
        <f aca="false">IF(AY91&gt;1,-10000,0)</f>
        <v>0</v>
      </c>
      <c r="AZ94" s="51" t="n">
        <f aca="false">IF(AZ91&gt;1,-10000,0)</f>
        <v>0</v>
      </c>
      <c r="BA94" s="51" t="n">
        <f aca="false">IF(BA91&gt;1,-10000,0)</f>
        <v>0</v>
      </c>
      <c r="BB94" s="51" t="n">
        <f aca="false">IF(BB91&gt;1,-10000,0)</f>
        <v>0</v>
      </c>
      <c r="BC94" s="51" t="n">
        <f aca="false">IF(BC91&gt;1,-10000,0)</f>
        <v>0</v>
      </c>
      <c r="BD94" s="51" t="n">
        <f aca="false">IF(BD91&gt;1,-10000,0)</f>
        <v>0</v>
      </c>
      <c r="BE94" s="51" t="n">
        <f aca="false">IF(BE91&gt;1,-10000,0)</f>
        <v>0</v>
      </c>
      <c r="BF94" s="51" t="n">
        <f aca="false">IF(BF91&gt;1,-10000,0)</f>
        <v>0</v>
      </c>
      <c r="BG94" s="51" t="n">
        <f aca="false">IF(BG91&gt;1,-10000,0)</f>
        <v>0</v>
      </c>
      <c r="BH94" s="51" t="n">
        <f aca="false">IF(BH91&gt;1,-10000,0)</f>
        <v>0</v>
      </c>
      <c r="BI94" s="51" t="n">
        <f aca="false">IF(BI91&gt;1,-10000,0)</f>
        <v>0</v>
      </c>
      <c r="BJ94" s="51" t="n">
        <f aca="false">IF(BJ91&gt;1,-10000,0)</f>
        <v>0</v>
      </c>
      <c r="BK94" s="51" t="n">
        <f aca="false">IF(BK91&gt;1,-10000,0)</f>
        <v>0</v>
      </c>
      <c r="BL94" s="51" t="n">
        <f aca="false">IF(BL91&gt;1,-10000,0)</f>
        <v>0</v>
      </c>
      <c r="BM94" s="51" t="n">
        <f aca="false">IF(BM91&gt;1,-10000,0)</f>
        <v>0</v>
      </c>
      <c r="BN94" s="51" t="n">
        <f aca="false">IF(BN91&gt;1,-10000,0)</f>
        <v>0</v>
      </c>
      <c r="BO94" s="51" t="n">
        <f aca="false">IF(BO91&gt;1,-10000,0)</f>
        <v>0</v>
      </c>
      <c r="BP94" s="51" t="n">
        <f aca="false">IF(BP91&gt;1,-10000,0)</f>
        <v>0</v>
      </c>
      <c r="BQ94" s="51" t="n">
        <f aca="false">IF(BQ91&gt;1,-10000,0)</f>
        <v>0</v>
      </c>
      <c r="BR94" s="51" t="n">
        <f aca="false">IF(BR91&gt;1,-10000,0)</f>
        <v>0</v>
      </c>
      <c r="BS94" s="51" t="n">
        <f aca="false">IF(BS91&gt;1,-10000,0)</f>
        <v>0</v>
      </c>
      <c r="BT94" s="51" t="n">
        <f aca="false">IF(BT91&gt;1,-10000,0)</f>
        <v>0</v>
      </c>
      <c r="BU94" s="51" t="n">
        <f aca="false">IF(BU91&gt;1,-10000,0)</f>
        <v>0</v>
      </c>
      <c r="BV94" s="51" t="n">
        <f aca="false">IF(BV91&gt;1,-10000,0)</f>
        <v>0</v>
      </c>
      <c r="BW94" s="51" t="n">
        <f aca="false">IF(BW91&gt;1,-10000,0)</f>
        <v>0</v>
      </c>
      <c r="BX94" s="51" t="n">
        <f aca="false">IF(BX91&gt;1,-10000,0)</f>
        <v>0</v>
      </c>
      <c r="BY94" s="51" t="n">
        <f aca="false">IF(BY91&gt;1,-10000,0)</f>
        <v>0</v>
      </c>
      <c r="BZ94" s="51" t="n">
        <f aca="false">IF(BZ91&gt;1,-10000,0)</f>
        <v>0</v>
      </c>
      <c r="CA94" s="51" t="n">
        <f aca="false">IF(CA91&gt;1,-10000,0)</f>
        <v>0</v>
      </c>
      <c r="CB94" s="51" t="n">
        <f aca="false">IF(CB91&gt;1,-10000,0)</f>
        <v>0</v>
      </c>
      <c r="CC94" s="51" t="n">
        <f aca="false">IF(CC91&gt;1,-10000,0)</f>
        <v>0</v>
      </c>
      <c r="CD94" s="51" t="n">
        <f aca="false">IF(CD91&gt;1,-10000,0)</f>
        <v>0</v>
      </c>
      <c r="CE94" s="51" t="n">
        <f aca="false">IF(CE91&gt;1,-10000,0)</f>
        <v>0</v>
      </c>
      <c r="CF94" s="51" t="n">
        <f aca="false">IF(CF91&gt;1,-10000,0)</f>
        <v>0</v>
      </c>
      <c r="CG94" s="51" t="n">
        <f aca="false">IF(CG91&gt;1,-10000,0)</f>
        <v>0</v>
      </c>
      <c r="CH94" s="51" t="n">
        <f aca="false">IF(CH91&gt;1,-10000,0)</f>
        <v>0</v>
      </c>
      <c r="CI94" s="51" t="n">
        <f aca="false">IF(CI91&gt;1,-10000,0)</f>
        <v>0</v>
      </c>
      <c r="CJ94" s="51" t="n">
        <f aca="false">IF(CJ91&gt;1,-10000,0)</f>
        <v>0</v>
      </c>
      <c r="CK94" s="51" t="n">
        <f aca="false">IF(CK91&gt;1,-10000,0)</f>
        <v>0</v>
      </c>
    </row>
    <row r="95" customFormat="false" ht="12.75" hidden="false" customHeight="false" outlineLevel="0" collapsed="false">
      <c r="H95" s="31" t="n">
        <f aca="false">SUM(J94:CK96)</f>
        <v>0</v>
      </c>
      <c r="I95" s="19" t="s">
        <v>15</v>
      </c>
      <c r="J95" s="31" t="n">
        <f aca="false">IF(J92&gt;1,-10000,0)</f>
        <v>0</v>
      </c>
      <c r="K95" s="31" t="n">
        <f aca="false">IF(K92&gt;1,-10000,0)</f>
        <v>0</v>
      </c>
      <c r="L95" s="31" t="n">
        <f aca="false">IF(L92&gt;1,-10000,0)</f>
        <v>0</v>
      </c>
      <c r="M95" s="31" t="n">
        <f aca="false">IF(M92&gt;1,-10000,0)</f>
        <v>0</v>
      </c>
      <c r="N95" s="31" t="n">
        <f aca="false">IF(N92&gt;1,-10000,0)</f>
        <v>0</v>
      </c>
      <c r="O95" s="31" t="n">
        <f aca="false">IF(O92&gt;1,-10000,0)</f>
        <v>0</v>
      </c>
      <c r="P95" s="31" t="n">
        <f aca="false">IF(P92&gt;1,-10000,0)</f>
        <v>0</v>
      </c>
      <c r="Q95" s="31" t="n">
        <f aca="false">IF(Q92&gt;1,-10000,0)</f>
        <v>0</v>
      </c>
      <c r="R95" s="31" t="n">
        <f aca="false">IF(R92&gt;1,-10000,0)</f>
        <v>0</v>
      </c>
      <c r="S95" s="31" t="n">
        <f aca="false">IF(S92&gt;1,-10000,0)</f>
        <v>0</v>
      </c>
      <c r="T95" s="31" t="n">
        <f aca="false">IF(T92&gt;1,-10000,0)</f>
        <v>0</v>
      </c>
      <c r="U95" s="31" t="n">
        <f aca="false">IF(U92&gt;1,-10000,0)</f>
        <v>0</v>
      </c>
      <c r="V95" s="31" t="n">
        <f aca="false">IF(V92&gt;1,-10000,0)</f>
        <v>0</v>
      </c>
      <c r="W95" s="31" t="n">
        <f aca="false">IF(W92&gt;1,-10000,0)</f>
        <v>0</v>
      </c>
      <c r="X95" s="31" t="n">
        <f aca="false">IF(X92&gt;1,-10000,0)</f>
        <v>0</v>
      </c>
      <c r="Y95" s="31" t="n">
        <f aca="false">IF(Y92&gt;1,-10000,0)</f>
        <v>0</v>
      </c>
      <c r="Z95" s="31" t="n">
        <f aca="false">IF(Z92&gt;1,-10000,0)</f>
        <v>0</v>
      </c>
      <c r="AA95" s="31" t="n">
        <f aca="false">IF(AA92&gt;1,-10000,0)</f>
        <v>0</v>
      </c>
      <c r="AB95" s="31" t="n">
        <f aca="false">IF(AB92&gt;1,-10000,0)</f>
        <v>0</v>
      </c>
      <c r="AC95" s="31" t="n">
        <f aca="false">IF(AC92&gt;1,-10000,0)</f>
        <v>0</v>
      </c>
      <c r="AD95" s="31" t="n">
        <f aca="false">IF(AD92&gt;1,-10000,0)</f>
        <v>0</v>
      </c>
      <c r="AE95" s="31" t="n">
        <f aca="false">IF(AE92&gt;1,-10000,0)</f>
        <v>0</v>
      </c>
      <c r="AF95" s="31" t="n">
        <f aca="false">IF(AF92&gt;1,-10000,0)</f>
        <v>0</v>
      </c>
      <c r="AG95" s="31" t="n">
        <f aca="false">IF(AG92&gt;1,-10000,0)</f>
        <v>0</v>
      </c>
      <c r="AH95" s="31" t="n">
        <f aca="false">IF(AH92&gt;1,-10000,0)</f>
        <v>0</v>
      </c>
      <c r="AI95" s="31" t="n">
        <f aca="false">IF(AI92&gt;1,-10000,0)</f>
        <v>0</v>
      </c>
      <c r="AJ95" s="31" t="n">
        <f aca="false">IF(AJ92&gt;1,-10000,0)</f>
        <v>0</v>
      </c>
      <c r="AK95" s="31" t="n">
        <f aca="false">IF(AK92&gt;1,-10000,0)</f>
        <v>0</v>
      </c>
      <c r="AL95" s="31" t="n">
        <f aca="false">IF(AL92&gt;1,-10000,0)</f>
        <v>0</v>
      </c>
      <c r="AM95" s="31" t="n">
        <f aca="false">IF(AM92&gt;1,-10000,0)</f>
        <v>0</v>
      </c>
      <c r="AN95" s="31" t="n">
        <f aca="false">IF(AN92&gt;1,-10000,0)</f>
        <v>0</v>
      </c>
      <c r="AO95" s="31" t="n">
        <f aca="false">IF(AO92&gt;1,-10000,0)</f>
        <v>0</v>
      </c>
      <c r="AP95" s="31" t="n">
        <f aca="false">IF(AP92&gt;1,-10000,0)</f>
        <v>0</v>
      </c>
      <c r="AQ95" s="31" t="n">
        <f aca="false">IF(AQ92&gt;1,-10000,0)</f>
        <v>0</v>
      </c>
      <c r="AR95" s="31" t="n">
        <f aca="false">IF(AR92&gt;1,-10000,0)</f>
        <v>0</v>
      </c>
      <c r="AS95" s="31" t="n">
        <f aca="false">IF(AS92&gt;1,-10000,0)</f>
        <v>0</v>
      </c>
      <c r="AT95" s="31" t="n">
        <f aca="false">IF(AT92&gt;1,-10000,0)</f>
        <v>0</v>
      </c>
      <c r="AU95" s="31" t="n">
        <f aca="false">IF(AU92&gt;1,-10000,0)</f>
        <v>0</v>
      </c>
      <c r="AV95" s="31" t="n">
        <f aca="false">IF(AV92&gt;1,-10000,0)</f>
        <v>0</v>
      </c>
      <c r="AW95" s="31" t="n">
        <f aca="false">IF(AW92&gt;1,-10000,0)</f>
        <v>0</v>
      </c>
      <c r="AX95" s="31" t="n">
        <f aca="false">IF(AX92&gt;1,-10000,0)</f>
        <v>0</v>
      </c>
      <c r="AY95" s="31" t="n">
        <f aca="false">IF(AY92&gt;1,-10000,0)</f>
        <v>0</v>
      </c>
      <c r="AZ95" s="31" t="n">
        <f aca="false">IF(AZ92&gt;1,-10000,0)</f>
        <v>0</v>
      </c>
      <c r="BA95" s="31" t="n">
        <f aca="false">IF(BA92&gt;1,-10000,0)</f>
        <v>0</v>
      </c>
      <c r="BB95" s="31" t="n">
        <f aca="false">IF(BB92&gt;1,-10000,0)</f>
        <v>0</v>
      </c>
      <c r="BC95" s="31" t="n">
        <f aca="false">IF(BC92&gt;1,-10000,0)</f>
        <v>0</v>
      </c>
      <c r="BD95" s="31" t="n">
        <f aca="false">IF(BD92&gt;1,-10000,0)</f>
        <v>0</v>
      </c>
      <c r="BE95" s="31" t="n">
        <f aca="false">IF(BE92&gt;1,-10000,0)</f>
        <v>0</v>
      </c>
      <c r="BF95" s="31" t="n">
        <f aca="false">IF(BF92&gt;1,-10000,0)</f>
        <v>0</v>
      </c>
      <c r="BG95" s="31" t="n">
        <f aca="false">IF(BG92&gt;1,-10000,0)</f>
        <v>0</v>
      </c>
      <c r="BH95" s="31" t="n">
        <f aca="false">IF(BH92&gt;1,-10000,0)</f>
        <v>0</v>
      </c>
      <c r="BI95" s="31" t="n">
        <f aca="false">IF(BI92&gt;1,-10000,0)</f>
        <v>0</v>
      </c>
      <c r="BJ95" s="31" t="n">
        <f aca="false">IF(BJ92&gt;1,-10000,0)</f>
        <v>0</v>
      </c>
      <c r="BK95" s="31" t="n">
        <f aca="false">IF(BK92&gt;1,-10000,0)</f>
        <v>0</v>
      </c>
      <c r="BL95" s="31" t="n">
        <f aca="false">IF(BL92&gt;1,-10000,0)</f>
        <v>0</v>
      </c>
      <c r="BM95" s="31" t="n">
        <f aca="false">IF(BM92&gt;1,-10000,0)</f>
        <v>0</v>
      </c>
      <c r="BN95" s="31" t="n">
        <f aca="false">IF(BN92&gt;1,-10000,0)</f>
        <v>0</v>
      </c>
      <c r="BO95" s="31" t="n">
        <f aca="false">IF(BO92&gt;1,-10000,0)</f>
        <v>0</v>
      </c>
      <c r="BP95" s="31" t="n">
        <f aca="false">IF(BP92&gt;1,-10000,0)</f>
        <v>0</v>
      </c>
      <c r="BQ95" s="31" t="n">
        <f aca="false">IF(BQ92&gt;1,-10000,0)</f>
        <v>0</v>
      </c>
      <c r="BR95" s="31" t="n">
        <f aca="false">IF(BR92&gt;1,-10000,0)</f>
        <v>0</v>
      </c>
      <c r="BS95" s="31" t="n">
        <f aca="false">IF(BS92&gt;1,-10000,0)</f>
        <v>0</v>
      </c>
      <c r="BT95" s="31" t="n">
        <f aca="false">IF(BT92&gt;1,-10000,0)</f>
        <v>0</v>
      </c>
      <c r="BU95" s="31" t="n">
        <f aca="false">IF(BU92&gt;1,-10000,0)</f>
        <v>0</v>
      </c>
      <c r="BV95" s="31" t="n">
        <f aca="false">IF(BV92&gt;1,-10000,0)</f>
        <v>0</v>
      </c>
      <c r="BW95" s="31" t="n">
        <f aca="false">IF(BW92&gt;1,-10000,0)</f>
        <v>0</v>
      </c>
      <c r="BX95" s="31" t="n">
        <f aca="false">IF(BX92&gt;1,-10000,0)</f>
        <v>0</v>
      </c>
      <c r="BY95" s="31" t="n">
        <f aca="false">IF(BY92&gt;1,-10000,0)</f>
        <v>0</v>
      </c>
      <c r="BZ95" s="31" t="n">
        <f aca="false">IF(BZ92&gt;1,-10000,0)</f>
        <v>0</v>
      </c>
      <c r="CA95" s="31" t="n">
        <f aca="false">IF(CA92&gt;1,-10000,0)</f>
        <v>0</v>
      </c>
      <c r="CB95" s="31" t="n">
        <f aca="false">IF(CB92&gt;1,-10000,0)</f>
        <v>0</v>
      </c>
      <c r="CC95" s="31" t="n">
        <f aca="false">IF(CC92&gt;1,-10000,0)</f>
        <v>0</v>
      </c>
      <c r="CD95" s="31" t="n">
        <f aca="false">IF(CD92&gt;1,-10000,0)</f>
        <v>0</v>
      </c>
      <c r="CE95" s="31" t="n">
        <f aca="false">IF(CE92&gt;1,-10000,0)</f>
        <v>0</v>
      </c>
      <c r="CF95" s="31" t="n">
        <f aca="false">IF(CF92&gt;1,-10000,0)</f>
        <v>0</v>
      </c>
      <c r="CG95" s="31" t="n">
        <f aca="false">IF(CG92&gt;1,-10000,0)</f>
        <v>0</v>
      </c>
      <c r="CH95" s="31" t="n">
        <f aca="false">IF(CH92&gt;1,-10000,0)</f>
        <v>0</v>
      </c>
      <c r="CI95" s="31" t="n">
        <f aca="false">IF(CI92&gt;1,-10000,0)</f>
        <v>0</v>
      </c>
      <c r="CJ95" s="31" t="n">
        <f aca="false">IF(CJ92&gt;1,-10000,0)</f>
        <v>0</v>
      </c>
      <c r="CK95" s="31" t="n">
        <f aca="false">IF(CK92&gt;1,-10000,0)</f>
        <v>0</v>
      </c>
    </row>
    <row r="96" customFormat="false" ht="9.75" hidden="false" customHeight="true" outlineLevel="0" collapsed="false">
      <c r="H96" s="31"/>
      <c r="I96" s="19" t="s">
        <v>16</v>
      </c>
      <c r="J96" s="31" t="n">
        <f aca="false">IF(J93&gt;1,-10000,0)</f>
        <v>0</v>
      </c>
      <c r="K96" s="31" t="n">
        <f aca="false">IF(K93&gt;1,-10000,0)</f>
        <v>0</v>
      </c>
      <c r="L96" s="31" t="n">
        <f aca="false">IF(L93&gt;1,-10000,0)</f>
        <v>0</v>
      </c>
      <c r="M96" s="31" t="n">
        <f aca="false">IF(M93&gt;1,-10000,0)</f>
        <v>0</v>
      </c>
      <c r="N96" s="31" t="n">
        <f aca="false">IF(N93&gt;1,-10000,0)</f>
        <v>0</v>
      </c>
      <c r="O96" s="31" t="n">
        <f aca="false">IF(O93&gt;1,-10000,0)</f>
        <v>0</v>
      </c>
      <c r="P96" s="31" t="n">
        <f aca="false">IF(P93&gt;1,-10000,0)</f>
        <v>0</v>
      </c>
      <c r="Q96" s="31" t="n">
        <f aca="false">IF(Q93&gt;1,-10000,0)</f>
        <v>0</v>
      </c>
      <c r="R96" s="31" t="n">
        <f aca="false">IF(R93&gt;1,-10000,0)</f>
        <v>0</v>
      </c>
      <c r="S96" s="31" t="n">
        <f aca="false">IF(S93&gt;1,-10000,0)</f>
        <v>0</v>
      </c>
      <c r="T96" s="31" t="n">
        <f aca="false">IF(T93&gt;1,-10000,0)</f>
        <v>0</v>
      </c>
      <c r="U96" s="31" t="n">
        <f aca="false">IF(U93&gt;1,-10000,0)</f>
        <v>0</v>
      </c>
      <c r="V96" s="31" t="n">
        <f aca="false">IF(V93&gt;1,-10000,0)</f>
        <v>0</v>
      </c>
      <c r="W96" s="31" t="n">
        <f aca="false">IF(W93&gt;1,-10000,0)</f>
        <v>0</v>
      </c>
      <c r="X96" s="31" t="n">
        <f aca="false">IF(X93&gt;1,-10000,0)</f>
        <v>0</v>
      </c>
      <c r="Y96" s="31" t="n">
        <f aca="false">IF(Y93&gt;1,-10000,0)</f>
        <v>0</v>
      </c>
      <c r="Z96" s="31" t="n">
        <f aca="false">IF(Z93&gt;1,-10000,0)</f>
        <v>0</v>
      </c>
      <c r="AA96" s="31" t="n">
        <f aca="false">IF(AA93&gt;1,-10000,0)</f>
        <v>0</v>
      </c>
      <c r="AB96" s="31" t="n">
        <f aca="false">IF(AB93&gt;1,-10000,0)</f>
        <v>0</v>
      </c>
      <c r="AC96" s="31" t="n">
        <f aca="false">IF(AC93&gt;1,-10000,0)</f>
        <v>0</v>
      </c>
      <c r="AD96" s="31" t="n">
        <f aca="false">IF(AD93&gt;1,-10000,0)</f>
        <v>0</v>
      </c>
      <c r="AE96" s="31" t="n">
        <f aca="false">IF(AE93&gt;1,-10000,0)</f>
        <v>0</v>
      </c>
      <c r="AF96" s="31" t="n">
        <f aca="false">IF(AF93&gt;1,-10000,0)</f>
        <v>0</v>
      </c>
      <c r="AG96" s="31" t="n">
        <f aca="false">IF(AG93&gt;1,-10000,0)</f>
        <v>0</v>
      </c>
      <c r="AH96" s="31" t="n">
        <f aca="false">IF(AH93&gt;1,-10000,0)</f>
        <v>0</v>
      </c>
      <c r="AI96" s="31" t="n">
        <f aca="false">IF(AI93&gt;1,-10000,0)</f>
        <v>0</v>
      </c>
      <c r="AJ96" s="31" t="n">
        <f aca="false">IF(AJ93&gt;1,-10000,0)</f>
        <v>0</v>
      </c>
      <c r="AK96" s="31" t="n">
        <f aca="false">IF(AK93&gt;1,-10000,0)</f>
        <v>0</v>
      </c>
      <c r="AL96" s="31" t="n">
        <f aca="false">IF(AL93&gt;1,-10000,0)</f>
        <v>0</v>
      </c>
      <c r="AM96" s="31" t="n">
        <f aca="false">IF(AM93&gt;1,-10000,0)</f>
        <v>0</v>
      </c>
      <c r="AN96" s="31" t="n">
        <f aca="false">IF(AN93&gt;1,-10000,0)</f>
        <v>0</v>
      </c>
      <c r="AO96" s="31" t="n">
        <f aca="false">IF(AO93&gt;1,-10000,0)</f>
        <v>0</v>
      </c>
      <c r="AP96" s="31" t="n">
        <f aca="false">IF(AP93&gt;1,-10000,0)</f>
        <v>0</v>
      </c>
      <c r="AQ96" s="31" t="n">
        <f aca="false">IF(AQ93&gt;1,-10000,0)</f>
        <v>0</v>
      </c>
      <c r="AR96" s="31" t="n">
        <f aca="false">IF(AR93&gt;1,-10000,0)</f>
        <v>0</v>
      </c>
      <c r="AS96" s="31" t="n">
        <f aca="false">IF(AS93&gt;1,-10000,0)</f>
        <v>0</v>
      </c>
      <c r="AT96" s="31" t="n">
        <f aca="false">IF(AT93&gt;1,-10000,0)</f>
        <v>0</v>
      </c>
      <c r="AU96" s="31" t="n">
        <f aca="false">IF(AU93&gt;1,-10000,0)</f>
        <v>0</v>
      </c>
      <c r="AV96" s="31" t="n">
        <f aca="false">IF(AV93&gt;1,-10000,0)</f>
        <v>0</v>
      </c>
      <c r="AW96" s="31" t="n">
        <f aca="false">IF(AW93&gt;1,-10000,0)</f>
        <v>0</v>
      </c>
      <c r="AX96" s="31" t="n">
        <f aca="false">IF(AX93&gt;1,-10000,0)</f>
        <v>0</v>
      </c>
      <c r="AY96" s="31" t="n">
        <f aca="false">IF(AY93&gt;1,-10000,0)</f>
        <v>0</v>
      </c>
      <c r="AZ96" s="31" t="n">
        <f aca="false">IF(AZ93&gt;1,-10000,0)</f>
        <v>0</v>
      </c>
      <c r="BA96" s="31" t="n">
        <f aca="false">IF(BA93&gt;1,-10000,0)</f>
        <v>0</v>
      </c>
      <c r="BB96" s="31" t="n">
        <f aca="false">IF(BB93&gt;1,-10000,0)</f>
        <v>0</v>
      </c>
      <c r="BC96" s="31" t="n">
        <f aca="false">IF(BC93&gt;1,-10000,0)</f>
        <v>0</v>
      </c>
      <c r="BD96" s="31" t="n">
        <f aca="false">IF(BD93&gt;1,-10000,0)</f>
        <v>0</v>
      </c>
      <c r="BE96" s="31" t="n">
        <f aca="false">IF(BE93&gt;1,-10000,0)</f>
        <v>0</v>
      </c>
      <c r="BF96" s="31" t="n">
        <f aca="false">IF(BF93&gt;1,-10000,0)</f>
        <v>0</v>
      </c>
      <c r="BG96" s="31" t="n">
        <f aca="false">IF(BG93&gt;1,-10000,0)</f>
        <v>0</v>
      </c>
      <c r="BH96" s="31" t="n">
        <f aca="false">IF(BH93&gt;1,-10000,0)</f>
        <v>0</v>
      </c>
      <c r="BI96" s="31" t="n">
        <f aca="false">IF(BI93&gt;1,-10000,0)</f>
        <v>0</v>
      </c>
      <c r="BJ96" s="31" t="n">
        <f aca="false">IF(BJ93&gt;1,-10000,0)</f>
        <v>0</v>
      </c>
      <c r="BK96" s="31" t="n">
        <f aca="false">IF(BK93&gt;1,-10000,0)</f>
        <v>0</v>
      </c>
      <c r="BL96" s="31" t="n">
        <f aca="false">IF(BL93&gt;1,-10000,0)</f>
        <v>0</v>
      </c>
      <c r="BM96" s="31" t="n">
        <f aca="false">IF(BM93&gt;1,-10000,0)</f>
        <v>0</v>
      </c>
      <c r="BN96" s="31" t="n">
        <f aca="false">IF(BN93&gt;1,-10000,0)</f>
        <v>0</v>
      </c>
      <c r="BO96" s="31" t="n">
        <f aca="false">IF(BO93&gt;1,-10000,0)</f>
        <v>0</v>
      </c>
      <c r="BP96" s="31" t="n">
        <f aca="false">IF(BP93&gt;1,-10000,0)</f>
        <v>0</v>
      </c>
      <c r="BQ96" s="31" t="n">
        <f aca="false">IF(BQ93&gt;1,-10000,0)</f>
        <v>0</v>
      </c>
      <c r="BR96" s="31" t="n">
        <f aca="false">IF(BR93&gt;1,-10000,0)</f>
        <v>0</v>
      </c>
      <c r="BS96" s="31" t="n">
        <f aca="false">IF(BS93&gt;1,-10000,0)</f>
        <v>0</v>
      </c>
      <c r="BT96" s="31" t="n">
        <f aca="false">IF(BT93&gt;1,-10000,0)</f>
        <v>0</v>
      </c>
      <c r="BU96" s="31" t="n">
        <f aca="false">IF(BU93&gt;1,-10000,0)</f>
        <v>0</v>
      </c>
      <c r="BV96" s="31" t="n">
        <f aca="false">IF(BV93&gt;1,-10000,0)</f>
        <v>0</v>
      </c>
      <c r="BW96" s="31" t="n">
        <f aca="false">IF(BW93&gt;1,-10000,0)</f>
        <v>0</v>
      </c>
      <c r="BX96" s="31" t="n">
        <f aca="false">IF(BX93&gt;1,-10000,0)</f>
        <v>0</v>
      </c>
      <c r="BY96" s="31" t="n">
        <f aca="false">IF(BY93&gt;1,-10000,0)</f>
        <v>0</v>
      </c>
      <c r="BZ96" s="31" t="n">
        <f aca="false">IF(BZ93&gt;1,-10000,0)</f>
        <v>0</v>
      </c>
      <c r="CA96" s="31" t="n">
        <f aca="false">IF(CA93&gt;1,-10000,0)</f>
        <v>0</v>
      </c>
      <c r="CB96" s="31" t="n">
        <f aca="false">IF(CB93&gt;1,-10000,0)</f>
        <v>0</v>
      </c>
      <c r="CC96" s="31" t="n">
        <f aca="false">IF(CC93&gt;1,-10000,0)</f>
        <v>0</v>
      </c>
      <c r="CD96" s="31" t="n">
        <f aca="false">IF(CD93&gt;1,-10000,0)</f>
        <v>0</v>
      </c>
      <c r="CE96" s="31" t="n">
        <f aca="false">IF(CE93&gt;1,-10000,0)</f>
        <v>0</v>
      </c>
      <c r="CF96" s="31" t="n">
        <f aca="false">IF(CF93&gt;1,-10000,0)</f>
        <v>0</v>
      </c>
      <c r="CG96" s="31" t="n">
        <f aca="false">IF(CG93&gt;1,-10000,0)</f>
        <v>0</v>
      </c>
      <c r="CH96" s="31" t="n">
        <f aca="false">IF(CH93&gt;1,-10000,0)</f>
        <v>0</v>
      </c>
      <c r="CI96" s="31" t="n">
        <f aca="false">IF(CI93&gt;1,-10000,0)</f>
        <v>0</v>
      </c>
      <c r="CJ96" s="31" t="n">
        <f aca="false">IF(CJ93&gt;1,-10000,0)</f>
        <v>0</v>
      </c>
      <c r="CK96" s="31" t="n">
        <f aca="false">IF(CK93&gt;1,-10000,0)</f>
        <v>0</v>
      </c>
    </row>
    <row r="97" customFormat="false" ht="12.75" hidden="false" customHeight="false" outlineLevel="0" collapsed="false">
      <c r="H97" s="28" t="s">
        <v>67</v>
      </c>
      <c r="I97" s="28" t="s">
        <v>46</v>
      </c>
      <c r="J97" s="51" t="n">
        <f aca="false">SUM(J37:J39)</f>
        <v>1</v>
      </c>
      <c r="K97" s="51" t="n">
        <f aca="false">SUM(K37:K39)</f>
        <v>0</v>
      </c>
      <c r="L97" s="51" t="n">
        <f aca="false">SUM(L37:L39)</f>
        <v>0</v>
      </c>
      <c r="M97" s="51" t="n">
        <f aca="false">SUM(M37:M39)</f>
        <v>0</v>
      </c>
      <c r="N97" s="51" t="n">
        <f aca="false">SUM(N37:N39)</f>
        <v>0</v>
      </c>
      <c r="O97" s="51" t="n">
        <f aca="false">SUM(O37:O39)</f>
        <v>0</v>
      </c>
      <c r="P97" s="51" t="n">
        <f aca="false">SUM(P37:P39)</f>
        <v>0</v>
      </c>
      <c r="Q97" s="51" t="n">
        <f aca="false">SUM(Q37:Q39)</f>
        <v>0</v>
      </c>
      <c r="R97" s="51" t="n">
        <f aca="false">SUM(R37:R39)</f>
        <v>1</v>
      </c>
      <c r="S97" s="51" t="n">
        <f aca="false">SUM(S37:S39)</f>
        <v>0</v>
      </c>
      <c r="T97" s="51" t="n">
        <f aca="false">SUM(T37:T39)</f>
        <v>0</v>
      </c>
      <c r="U97" s="51" t="n">
        <f aca="false">SUM(U37:U39)</f>
        <v>0</v>
      </c>
      <c r="V97" s="51" t="n">
        <f aca="false">SUM(V37:V39)</f>
        <v>0</v>
      </c>
      <c r="W97" s="51" t="n">
        <f aca="false">SUM(W37:W39)</f>
        <v>0</v>
      </c>
      <c r="X97" s="51" t="n">
        <f aca="false">SUM(X37:X39)</f>
        <v>0</v>
      </c>
      <c r="Y97" s="51" t="n">
        <f aca="false">SUM(Y37:Y39)</f>
        <v>0</v>
      </c>
      <c r="Z97" s="51" t="n">
        <f aca="false">SUM(Z37:Z39)</f>
        <v>0</v>
      </c>
      <c r="AA97" s="51" t="n">
        <f aca="false">SUM(AA37:AA39)</f>
        <v>0</v>
      </c>
      <c r="AB97" s="51" t="n">
        <f aca="false">SUM(AB37:AB39)</f>
        <v>0</v>
      </c>
      <c r="AC97" s="51" t="n">
        <f aca="false">SUM(AC37:AC39)</f>
        <v>0</v>
      </c>
      <c r="AD97" s="51" t="n">
        <f aca="false">SUM(AD37:AD39)</f>
        <v>0</v>
      </c>
      <c r="AE97" s="51" t="n">
        <f aca="false">SUM(AE37:AE39)</f>
        <v>0</v>
      </c>
      <c r="AF97" s="51" t="n">
        <f aca="false">SUM(AF37:AF39)</f>
        <v>0</v>
      </c>
      <c r="AG97" s="51" t="n">
        <f aca="false">SUM(AG37:AG39)</f>
        <v>0</v>
      </c>
      <c r="AH97" s="51" t="n">
        <f aca="false">SUM(AH37:AH39)</f>
        <v>0</v>
      </c>
      <c r="AI97" s="51" t="n">
        <f aca="false">SUM(AI37:AI39)</f>
        <v>0</v>
      </c>
      <c r="AJ97" s="51" t="n">
        <f aca="false">SUM(AJ37:AJ39)</f>
        <v>0</v>
      </c>
      <c r="AK97" s="51" t="n">
        <f aca="false">SUM(AK37:AK39)</f>
        <v>0</v>
      </c>
      <c r="AL97" s="51" t="n">
        <f aca="false">SUM(AL37:AL39)</f>
        <v>0</v>
      </c>
      <c r="AM97" s="51" t="n">
        <f aca="false">SUM(AM37:AM39)</f>
        <v>1</v>
      </c>
      <c r="AN97" s="51" t="n">
        <f aca="false">SUM(AN37:AN39)</f>
        <v>0</v>
      </c>
      <c r="AO97" s="51" t="n">
        <f aca="false">SUM(AO37:AO39)</f>
        <v>0</v>
      </c>
      <c r="AP97" s="51" t="n">
        <f aca="false">SUM(AP37:AP39)</f>
        <v>0</v>
      </c>
      <c r="AQ97" s="51" t="n">
        <f aca="false">SUM(AQ37:AQ39)</f>
        <v>0</v>
      </c>
      <c r="AR97" s="51" t="n">
        <f aca="false">SUM(AR37:AR39)</f>
        <v>0</v>
      </c>
      <c r="AS97" s="51" t="n">
        <f aca="false">SUM(AS37:AS39)</f>
        <v>0</v>
      </c>
      <c r="AT97" s="51" t="n">
        <f aca="false">SUM(AT37:AT39)</f>
        <v>0</v>
      </c>
      <c r="AU97" s="51" t="n">
        <f aca="false">SUM(AU37:AU39)</f>
        <v>0</v>
      </c>
      <c r="AV97" s="51" t="n">
        <f aca="false">SUM(AV37:AV39)</f>
        <v>0</v>
      </c>
      <c r="AW97" s="51" t="n">
        <f aca="false">SUM(AW37:AW39)</f>
        <v>0</v>
      </c>
      <c r="AX97" s="51" t="n">
        <f aca="false">SUM(AX37:AX39)</f>
        <v>0</v>
      </c>
      <c r="AY97" s="51" t="n">
        <f aca="false">SUM(AY37:AY39)</f>
        <v>0</v>
      </c>
      <c r="AZ97" s="51" t="n">
        <f aca="false">SUM(AZ37:AZ39)</f>
        <v>0</v>
      </c>
      <c r="BA97" s="51" t="n">
        <f aca="false">SUM(BA37:BA39)</f>
        <v>0</v>
      </c>
      <c r="BB97" s="51" t="n">
        <f aca="false">SUM(BB37:BB39)</f>
        <v>0</v>
      </c>
      <c r="BC97" s="51" t="n">
        <f aca="false">SUM(BC37:BC39)</f>
        <v>0</v>
      </c>
      <c r="BD97" s="51" t="n">
        <f aca="false">SUM(BD37:BD39)</f>
        <v>0</v>
      </c>
      <c r="BE97" s="51" t="n">
        <f aca="false">SUM(BE37:BE39)</f>
        <v>0</v>
      </c>
      <c r="BF97" s="51" t="n">
        <f aca="false">SUM(BF37:BF39)</f>
        <v>1</v>
      </c>
      <c r="BG97" s="51" t="n">
        <f aca="false">SUM(BG37:BG39)</f>
        <v>0</v>
      </c>
      <c r="BH97" s="51" t="n">
        <f aca="false">SUM(BH37:BH39)</f>
        <v>0</v>
      </c>
      <c r="BI97" s="51" t="n">
        <f aca="false">SUM(BI37:BI39)</f>
        <v>0</v>
      </c>
      <c r="BJ97" s="51" t="n">
        <f aca="false">SUM(BJ37:BJ39)</f>
        <v>0</v>
      </c>
      <c r="BK97" s="51" t="n">
        <f aca="false">SUM(BK37:BK39)</f>
        <v>0</v>
      </c>
      <c r="BL97" s="51" t="n">
        <f aca="false">SUM(BL37:BL39)</f>
        <v>0</v>
      </c>
      <c r="BM97" s="51" t="n">
        <f aca="false">SUM(BM37:BM39)</f>
        <v>0</v>
      </c>
      <c r="BN97" s="51" t="n">
        <f aca="false">SUM(BN37:BN39)</f>
        <v>0</v>
      </c>
      <c r="BO97" s="51" t="n">
        <f aca="false">SUM(BO37:BO39)</f>
        <v>0</v>
      </c>
      <c r="BP97" s="51" t="n">
        <f aca="false">SUM(BP37:BP39)</f>
        <v>0</v>
      </c>
      <c r="BQ97" s="51" t="n">
        <f aca="false">SUM(BQ37:BQ39)</f>
        <v>0</v>
      </c>
      <c r="BR97" s="51" t="n">
        <f aca="false">SUM(BR37:BR39)</f>
        <v>0</v>
      </c>
      <c r="BS97" s="51" t="n">
        <f aca="false">SUM(BS37:BS39)</f>
        <v>0</v>
      </c>
      <c r="BT97" s="51" t="n">
        <f aca="false">SUM(BT37:BT39)</f>
        <v>0</v>
      </c>
      <c r="BU97" s="51" t="n">
        <f aca="false">SUM(BU37:BU39)</f>
        <v>0</v>
      </c>
      <c r="BV97" s="51" t="n">
        <f aca="false">SUM(BV37:BV39)</f>
        <v>0</v>
      </c>
      <c r="BW97" s="51" t="n">
        <f aca="false">SUM(BW37:BW39)</f>
        <v>0</v>
      </c>
      <c r="BX97" s="51" t="n">
        <f aca="false">SUM(BX37:BX39)</f>
        <v>0</v>
      </c>
      <c r="BY97" s="51" t="n">
        <f aca="false">SUM(BY37:BY39)</f>
        <v>0</v>
      </c>
      <c r="BZ97" s="51" t="n">
        <f aca="false">SUM(BZ37:BZ39)</f>
        <v>0</v>
      </c>
      <c r="CA97" s="51" t="n">
        <f aca="false">SUM(CA37:CA39)</f>
        <v>0</v>
      </c>
      <c r="CB97" s="51" t="n">
        <f aca="false">SUM(CB37:CB39)</f>
        <v>0</v>
      </c>
      <c r="CC97" s="51" t="n">
        <f aca="false">SUM(CC37:CC39)</f>
        <v>0</v>
      </c>
      <c r="CD97" s="51" t="n">
        <f aca="false">SUM(CD37:CD39)</f>
        <v>0</v>
      </c>
      <c r="CE97" s="51" t="n">
        <f aca="false">SUM(CE37:CE39)</f>
        <v>0</v>
      </c>
      <c r="CF97" s="51" t="n">
        <f aca="false">SUM(CF37:CF39)</f>
        <v>0</v>
      </c>
      <c r="CG97" s="51" t="n">
        <f aca="false">SUM(CG37:CG39)</f>
        <v>0</v>
      </c>
      <c r="CH97" s="51" t="n">
        <f aca="false">SUM(CH37:CH39)</f>
        <v>1</v>
      </c>
      <c r="CI97" s="51" t="n">
        <f aca="false">SUM(CI37:CI39)</f>
        <v>0</v>
      </c>
      <c r="CJ97" s="51" t="n">
        <f aca="false">SUM(CJ37:CJ39)</f>
        <v>0</v>
      </c>
      <c r="CK97" s="51" t="n">
        <f aca="false">SUM(CK37:CK39)</f>
        <v>0</v>
      </c>
    </row>
    <row r="98" customFormat="false" ht="12.75" hidden="false" customHeight="false" outlineLevel="0" collapsed="false">
      <c r="H98" s="31"/>
      <c r="I98" s="19" t="s">
        <v>47</v>
      </c>
      <c r="J98" s="31" t="n">
        <f aca="false">SUM(J40:J42)</f>
        <v>0</v>
      </c>
      <c r="K98" s="31" t="n">
        <f aca="false">SUM(K40:K42)</f>
        <v>0</v>
      </c>
      <c r="L98" s="31" t="n">
        <f aca="false">SUM(L40:L42)</f>
        <v>0</v>
      </c>
      <c r="M98" s="31" t="n">
        <f aca="false">SUM(M40:M42)</f>
        <v>0</v>
      </c>
      <c r="N98" s="31" t="n">
        <f aca="false">SUM(N40:N42)</f>
        <v>0</v>
      </c>
      <c r="O98" s="31" t="n">
        <f aca="false">SUM(O40:O42)</f>
        <v>0</v>
      </c>
      <c r="P98" s="31" t="n">
        <f aca="false">SUM(P40:P42)</f>
        <v>0</v>
      </c>
      <c r="Q98" s="31" t="n">
        <f aca="false">SUM(Q40:Q42)</f>
        <v>0</v>
      </c>
      <c r="R98" s="31" t="n">
        <f aca="false">SUM(R40:R42)</f>
        <v>0</v>
      </c>
      <c r="S98" s="31" t="n">
        <f aca="false">SUM(S40:S42)</f>
        <v>0</v>
      </c>
      <c r="T98" s="31" t="n">
        <f aca="false">SUM(T40:T42)</f>
        <v>0</v>
      </c>
      <c r="U98" s="31" t="n">
        <f aca="false">SUM(U40:U42)</f>
        <v>0</v>
      </c>
      <c r="V98" s="31" t="n">
        <f aca="false">SUM(V40:V42)</f>
        <v>0</v>
      </c>
      <c r="W98" s="31" t="n">
        <f aca="false">SUM(W40:W42)</f>
        <v>0</v>
      </c>
      <c r="X98" s="31" t="n">
        <f aca="false">SUM(X40:X42)</f>
        <v>0</v>
      </c>
      <c r="Y98" s="31" t="n">
        <f aca="false">SUM(Y40:Y42)</f>
        <v>0</v>
      </c>
      <c r="Z98" s="31" t="n">
        <f aca="false">SUM(Z40:Z42)</f>
        <v>0</v>
      </c>
      <c r="AA98" s="31" t="n">
        <f aca="false">SUM(AA40:AA42)</f>
        <v>0</v>
      </c>
      <c r="AB98" s="31" t="n">
        <f aca="false">SUM(AB40:AB42)</f>
        <v>1</v>
      </c>
      <c r="AC98" s="31" t="n">
        <f aca="false">SUM(AC40:AC42)</f>
        <v>0</v>
      </c>
      <c r="AD98" s="31" t="n">
        <f aca="false">SUM(AD40:AD42)</f>
        <v>0</v>
      </c>
      <c r="AE98" s="31" t="n">
        <f aca="false">SUM(AE40:AE42)</f>
        <v>0</v>
      </c>
      <c r="AF98" s="31" t="n">
        <f aca="false">SUM(AF40:AF42)</f>
        <v>0</v>
      </c>
      <c r="AG98" s="31" t="n">
        <f aca="false">SUM(AG40:AG42)</f>
        <v>0</v>
      </c>
      <c r="AH98" s="31" t="n">
        <f aca="false">SUM(AH40:AH42)</f>
        <v>0</v>
      </c>
      <c r="AI98" s="31" t="n">
        <f aca="false">SUM(AI40:AI42)</f>
        <v>0</v>
      </c>
      <c r="AJ98" s="31" t="n">
        <f aca="false">SUM(AJ40:AJ42)</f>
        <v>0</v>
      </c>
      <c r="AK98" s="31" t="n">
        <f aca="false">SUM(AK40:AK42)</f>
        <v>0</v>
      </c>
      <c r="AL98" s="31" t="n">
        <f aca="false">SUM(AL40:AL42)</f>
        <v>1</v>
      </c>
      <c r="AM98" s="31" t="n">
        <f aca="false">SUM(AM40:AM42)</f>
        <v>0</v>
      </c>
      <c r="AN98" s="31" t="n">
        <f aca="false">SUM(AN40:AN42)</f>
        <v>0</v>
      </c>
      <c r="AO98" s="31" t="n">
        <f aca="false">SUM(AO40:AO42)</f>
        <v>0</v>
      </c>
      <c r="AP98" s="31" t="n">
        <f aca="false">SUM(AP40:AP42)</f>
        <v>0</v>
      </c>
      <c r="AQ98" s="31" t="n">
        <f aca="false">SUM(AQ40:AQ42)</f>
        <v>0</v>
      </c>
      <c r="AR98" s="31" t="n">
        <f aca="false">SUM(AR40:AR42)</f>
        <v>0</v>
      </c>
      <c r="AS98" s="31" t="n">
        <f aca="false">SUM(AS40:AS42)</f>
        <v>0</v>
      </c>
      <c r="AT98" s="31" t="n">
        <f aca="false">SUM(AT40:AT42)</f>
        <v>0</v>
      </c>
      <c r="AU98" s="31" t="n">
        <f aca="false">SUM(AU40:AU42)</f>
        <v>0</v>
      </c>
      <c r="AV98" s="31" t="n">
        <f aca="false">SUM(AV40:AV42)</f>
        <v>0</v>
      </c>
      <c r="AW98" s="31" t="n">
        <f aca="false">SUM(AW40:AW42)</f>
        <v>0</v>
      </c>
      <c r="AX98" s="31" t="n">
        <f aca="false">SUM(AX40:AX42)</f>
        <v>0</v>
      </c>
      <c r="AY98" s="31" t="n">
        <f aca="false">SUM(AY40:AY42)</f>
        <v>0</v>
      </c>
      <c r="AZ98" s="31" t="n">
        <f aca="false">SUM(AZ40:AZ42)</f>
        <v>0</v>
      </c>
      <c r="BA98" s="31" t="n">
        <f aca="false">SUM(BA40:BA42)</f>
        <v>0</v>
      </c>
      <c r="BB98" s="31" t="n">
        <f aca="false">SUM(BB40:BB42)</f>
        <v>0</v>
      </c>
      <c r="BC98" s="31" t="n">
        <f aca="false">SUM(BC40:BC42)</f>
        <v>0</v>
      </c>
      <c r="BD98" s="31" t="n">
        <f aca="false">SUM(BD40:BD42)</f>
        <v>0</v>
      </c>
      <c r="BE98" s="31" t="n">
        <f aca="false">SUM(BE40:BE42)</f>
        <v>1</v>
      </c>
      <c r="BF98" s="31" t="n">
        <f aca="false">SUM(BF40:BF42)</f>
        <v>0</v>
      </c>
      <c r="BG98" s="31" t="n">
        <f aca="false">SUM(BG40:BG42)</f>
        <v>0</v>
      </c>
      <c r="BH98" s="31" t="n">
        <f aca="false">SUM(BH40:BH42)</f>
        <v>0</v>
      </c>
      <c r="BI98" s="31" t="n">
        <f aca="false">SUM(BI40:BI42)</f>
        <v>0</v>
      </c>
      <c r="BJ98" s="31" t="n">
        <f aca="false">SUM(BJ40:BJ42)</f>
        <v>0</v>
      </c>
      <c r="BK98" s="31" t="n">
        <f aca="false">SUM(BK40:BK42)</f>
        <v>0</v>
      </c>
      <c r="BL98" s="31" t="n">
        <f aca="false">SUM(BL40:BL42)</f>
        <v>0</v>
      </c>
      <c r="BM98" s="31" t="n">
        <f aca="false">SUM(BM40:BM42)</f>
        <v>0</v>
      </c>
      <c r="BN98" s="31" t="n">
        <f aca="false">SUM(BN40:BN42)</f>
        <v>0</v>
      </c>
      <c r="BO98" s="31" t="n">
        <f aca="false">SUM(BO40:BO42)</f>
        <v>0</v>
      </c>
      <c r="BP98" s="31" t="n">
        <f aca="false">SUM(BP40:BP42)</f>
        <v>0</v>
      </c>
      <c r="BQ98" s="31" t="n">
        <f aca="false">SUM(BQ40:BQ42)</f>
        <v>0</v>
      </c>
      <c r="BR98" s="31" t="n">
        <f aca="false">SUM(BR40:BR42)</f>
        <v>0</v>
      </c>
      <c r="BS98" s="31" t="n">
        <f aca="false">SUM(BS40:BS42)</f>
        <v>0</v>
      </c>
      <c r="BT98" s="31" t="n">
        <f aca="false">SUM(BT40:BT42)</f>
        <v>0</v>
      </c>
      <c r="BU98" s="31" t="n">
        <f aca="false">SUM(BU40:BU42)</f>
        <v>0</v>
      </c>
      <c r="BV98" s="31" t="n">
        <f aca="false">SUM(BV40:BV42)</f>
        <v>0</v>
      </c>
      <c r="BW98" s="31" t="n">
        <f aca="false">SUM(BW40:BW42)</f>
        <v>0</v>
      </c>
      <c r="BX98" s="31" t="n">
        <f aca="false">SUM(BX40:BX42)</f>
        <v>0</v>
      </c>
      <c r="BY98" s="31" t="n">
        <f aca="false">SUM(BY40:BY42)</f>
        <v>0</v>
      </c>
      <c r="BZ98" s="31" t="n">
        <f aca="false">SUM(BZ40:BZ42)</f>
        <v>0</v>
      </c>
      <c r="CA98" s="31" t="n">
        <f aca="false">SUM(CA40:CA42)</f>
        <v>0</v>
      </c>
      <c r="CB98" s="31" t="n">
        <f aca="false">SUM(CB40:CB42)</f>
        <v>0</v>
      </c>
      <c r="CC98" s="31" t="n">
        <f aca="false">SUM(CC40:CC42)</f>
        <v>0</v>
      </c>
      <c r="CD98" s="31" t="n">
        <f aca="false">SUM(CD40:CD42)</f>
        <v>0</v>
      </c>
      <c r="CE98" s="31" t="n">
        <f aca="false">SUM(CE40:CE42)</f>
        <v>0</v>
      </c>
      <c r="CF98" s="31" t="n">
        <f aca="false">SUM(CF40:CF42)</f>
        <v>0</v>
      </c>
      <c r="CG98" s="31" t="n">
        <f aca="false">SUM(CG40:CG42)</f>
        <v>1</v>
      </c>
      <c r="CH98" s="31" t="n">
        <f aca="false">SUM(CH40:CH42)</f>
        <v>0</v>
      </c>
      <c r="CI98" s="31" t="n">
        <f aca="false">SUM(CI40:CI42)</f>
        <v>1</v>
      </c>
      <c r="CJ98" s="31" t="n">
        <f aca="false">SUM(CJ40:CJ42)</f>
        <v>0</v>
      </c>
      <c r="CK98" s="31" t="n">
        <f aca="false">SUM(CK40:CK42)</f>
        <v>0</v>
      </c>
    </row>
    <row r="99" customFormat="false" ht="12.75" hidden="false" customHeight="false" outlineLevel="0" collapsed="false">
      <c r="H99" s="31"/>
      <c r="I99" s="19" t="s">
        <v>48</v>
      </c>
      <c r="J99" s="31" t="n">
        <f aca="false">SUM(J43:J45)</f>
        <v>1</v>
      </c>
      <c r="K99" s="31" t="n">
        <f aca="false">SUM(K43:K45)</f>
        <v>0</v>
      </c>
      <c r="L99" s="31" t="n">
        <f aca="false">SUM(L43:L45)</f>
        <v>1</v>
      </c>
      <c r="M99" s="31" t="n">
        <f aca="false">SUM(M43:M45)</f>
        <v>0</v>
      </c>
      <c r="N99" s="31" t="n">
        <f aca="false">SUM(N43:N45)</f>
        <v>0</v>
      </c>
      <c r="O99" s="31" t="n">
        <f aca="false">SUM(O43:O45)</f>
        <v>0</v>
      </c>
      <c r="P99" s="31" t="n">
        <f aca="false">SUM(P43:P45)</f>
        <v>0</v>
      </c>
      <c r="Q99" s="31" t="n">
        <f aca="false">SUM(Q43:Q45)</f>
        <v>0</v>
      </c>
      <c r="R99" s="31" t="n">
        <f aca="false">SUM(R43:R45)</f>
        <v>0</v>
      </c>
      <c r="S99" s="31" t="n">
        <f aca="false">SUM(S43:S45)</f>
        <v>1</v>
      </c>
      <c r="T99" s="31" t="n">
        <f aca="false">SUM(T43:T45)</f>
        <v>0</v>
      </c>
      <c r="U99" s="31" t="n">
        <f aca="false">SUM(U43:U45)</f>
        <v>0</v>
      </c>
      <c r="V99" s="31" t="n">
        <f aca="false">SUM(V43:V45)</f>
        <v>0</v>
      </c>
      <c r="W99" s="31" t="n">
        <f aca="false">SUM(W43:W45)</f>
        <v>0</v>
      </c>
      <c r="X99" s="31" t="n">
        <f aca="false">SUM(X43:X45)</f>
        <v>0</v>
      </c>
      <c r="Y99" s="31" t="n">
        <f aca="false">SUM(Y43:Y45)</f>
        <v>0</v>
      </c>
      <c r="Z99" s="31" t="n">
        <f aca="false">SUM(Z43:Z45)</f>
        <v>0</v>
      </c>
      <c r="AA99" s="31" t="n">
        <f aca="false">SUM(AA43:AA45)</f>
        <v>0</v>
      </c>
      <c r="AB99" s="31" t="n">
        <f aca="false">SUM(AB43:AB45)</f>
        <v>0</v>
      </c>
      <c r="AC99" s="31" t="n">
        <f aca="false">SUM(AC43:AC45)</f>
        <v>0</v>
      </c>
      <c r="AD99" s="31" t="n">
        <f aca="false">SUM(AD43:AD45)</f>
        <v>0</v>
      </c>
      <c r="AE99" s="31" t="n">
        <f aca="false">SUM(AE43:AE45)</f>
        <v>0</v>
      </c>
      <c r="AF99" s="31" t="n">
        <f aca="false">SUM(AF43:AF45)</f>
        <v>0</v>
      </c>
      <c r="AG99" s="31" t="n">
        <f aca="false">SUM(AG43:AG45)</f>
        <v>0</v>
      </c>
      <c r="AH99" s="31" t="n">
        <f aca="false">SUM(AH43:AH45)</f>
        <v>0</v>
      </c>
      <c r="AI99" s="31" t="n">
        <f aca="false">SUM(AI43:AI45)</f>
        <v>0</v>
      </c>
      <c r="AJ99" s="31" t="n">
        <f aca="false">SUM(AJ43:AJ45)</f>
        <v>0</v>
      </c>
      <c r="AK99" s="31" t="n">
        <f aca="false">SUM(AK43:AK45)</f>
        <v>0</v>
      </c>
      <c r="AL99" s="31" t="n">
        <f aca="false">SUM(AL43:AL45)</f>
        <v>0</v>
      </c>
      <c r="AM99" s="31" t="n">
        <f aca="false">SUM(AM43:AM45)</f>
        <v>0</v>
      </c>
      <c r="AN99" s="31" t="n">
        <f aca="false">SUM(AN43:AN45)</f>
        <v>0</v>
      </c>
      <c r="AO99" s="31" t="n">
        <f aca="false">SUM(AO43:AO45)</f>
        <v>0</v>
      </c>
      <c r="AP99" s="31" t="n">
        <f aca="false">SUM(AP43:AP45)</f>
        <v>0</v>
      </c>
      <c r="AQ99" s="31" t="n">
        <f aca="false">SUM(AQ43:AQ45)</f>
        <v>0</v>
      </c>
      <c r="AR99" s="31" t="n">
        <f aca="false">SUM(AR43:AR45)</f>
        <v>0</v>
      </c>
      <c r="AS99" s="31" t="n">
        <f aca="false">SUM(AS43:AS45)</f>
        <v>0</v>
      </c>
      <c r="AT99" s="31" t="n">
        <f aca="false">SUM(AT43:AT45)</f>
        <v>0</v>
      </c>
      <c r="AU99" s="31" t="n">
        <f aca="false">SUM(AU43:AU45)</f>
        <v>0</v>
      </c>
      <c r="AV99" s="31" t="n">
        <f aca="false">SUM(AV43:AV45)</f>
        <v>0</v>
      </c>
      <c r="AW99" s="31" t="n">
        <f aca="false">SUM(AW43:AW45)</f>
        <v>0</v>
      </c>
      <c r="AX99" s="31" t="n">
        <f aca="false">SUM(AX43:AX45)</f>
        <v>0</v>
      </c>
      <c r="AY99" s="31" t="n">
        <f aca="false">SUM(AY43:AY45)</f>
        <v>0</v>
      </c>
      <c r="AZ99" s="31" t="n">
        <f aca="false">SUM(AZ43:AZ45)</f>
        <v>0</v>
      </c>
      <c r="BA99" s="31" t="n">
        <f aca="false">SUM(BA43:BA45)</f>
        <v>0</v>
      </c>
      <c r="BB99" s="31" t="n">
        <f aca="false">SUM(BB43:BB45)</f>
        <v>0</v>
      </c>
      <c r="BC99" s="31" t="n">
        <f aca="false">SUM(BC43:BC45)</f>
        <v>0</v>
      </c>
      <c r="BD99" s="31" t="n">
        <f aca="false">SUM(BD43:BD45)</f>
        <v>0</v>
      </c>
      <c r="BE99" s="31" t="n">
        <f aca="false">SUM(BE43:BE45)</f>
        <v>0</v>
      </c>
      <c r="BF99" s="31" t="n">
        <f aca="false">SUM(BF43:BF45)</f>
        <v>1</v>
      </c>
      <c r="BG99" s="31" t="n">
        <f aca="false">SUM(BG43:BG45)</f>
        <v>0</v>
      </c>
      <c r="BH99" s="31" t="n">
        <f aca="false">SUM(BH43:BH45)</f>
        <v>0</v>
      </c>
      <c r="BI99" s="31" t="n">
        <f aca="false">SUM(BI43:BI45)</f>
        <v>0</v>
      </c>
      <c r="BJ99" s="31" t="n">
        <f aca="false">SUM(BJ43:BJ45)</f>
        <v>0</v>
      </c>
      <c r="BK99" s="31" t="n">
        <f aca="false">SUM(BK43:BK45)</f>
        <v>0</v>
      </c>
      <c r="BL99" s="31" t="n">
        <f aca="false">SUM(BL43:BL45)</f>
        <v>0</v>
      </c>
      <c r="BM99" s="31" t="n">
        <f aca="false">SUM(BM43:BM45)</f>
        <v>0</v>
      </c>
      <c r="BN99" s="31" t="n">
        <f aca="false">SUM(BN43:BN45)</f>
        <v>0</v>
      </c>
      <c r="BO99" s="31" t="n">
        <f aca="false">SUM(BO43:BO45)</f>
        <v>0</v>
      </c>
      <c r="BP99" s="31" t="n">
        <f aca="false">SUM(BP43:BP45)</f>
        <v>0</v>
      </c>
      <c r="BQ99" s="31" t="n">
        <f aca="false">SUM(BQ43:BQ45)</f>
        <v>0</v>
      </c>
      <c r="BR99" s="31" t="n">
        <f aca="false">SUM(BR43:BR45)</f>
        <v>0</v>
      </c>
      <c r="BS99" s="31" t="n">
        <f aca="false">SUM(BS43:BS45)</f>
        <v>0</v>
      </c>
      <c r="BT99" s="31" t="n">
        <f aca="false">SUM(BT43:BT45)</f>
        <v>0</v>
      </c>
      <c r="BU99" s="31" t="n">
        <f aca="false">SUM(BU43:BU45)</f>
        <v>0</v>
      </c>
      <c r="BV99" s="31" t="n">
        <f aca="false">SUM(BV43:BV45)</f>
        <v>0</v>
      </c>
      <c r="BW99" s="31" t="n">
        <f aca="false">SUM(BW43:BW45)</f>
        <v>0</v>
      </c>
      <c r="BX99" s="31" t="n">
        <f aca="false">SUM(BX43:BX45)</f>
        <v>0</v>
      </c>
      <c r="BY99" s="31" t="n">
        <f aca="false">SUM(BY43:BY45)</f>
        <v>0</v>
      </c>
      <c r="BZ99" s="31" t="n">
        <f aca="false">SUM(BZ43:BZ45)</f>
        <v>0</v>
      </c>
      <c r="CA99" s="31" t="n">
        <f aca="false">SUM(CA43:CA45)</f>
        <v>0</v>
      </c>
      <c r="CB99" s="31" t="n">
        <f aca="false">SUM(CB43:CB45)</f>
        <v>0</v>
      </c>
      <c r="CC99" s="31" t="n">
        <f aca="false">SUM(CC43:CC45)</f>
        <v>0</v>
      </c>
      <c r="CD99" s="31" t="n">
        <f aca="false">SUM(CD43:CD45)</f>
        <v>0</v>
      </c>
      <c r="CE99" s="31" t="n">
        <f aca="false">SUM(CE43:CE45)</f>
        <v>0</v>
      </c>
      <c r="CF99" s="31" t="n">
        <f aca="false">SUM(CF43:CF45)</f>
        <v>0</v>
      </c>
      <c r="CG99" s="31" t="n">
        <f aca="false">SUM(CG43:CG45)</f>
        <v>0</v>
      </c>
      <c r="CH99" s="31" t="n">
        <f aca="false">SUM(CH43:CH45)</f>
        <v>1</v>
      </c>
      <c r="CI99" s="31" t="n">
        <f aca="false">SUM(CI43:CI45)</f>
        <v>0</v>
      </c>
      <c r="CJ99" s="31" t="n">
        <f aca="false">SUM(CJ43:CJ45)</f>
        <v>0</v>
      </c>
      <c r="CK99" s="31" t="n">
        <f aca="false">SUM(CK43:CK45)</f>
        <v>0</v>
      </c>
    </row>
    <row r="100" customFormat="false" ht="12.75" hidden="false" customHeight="false" outlineLevel="0" collapsed="false">
      <c r="H100" s="31"/>
      <c r="I100" s="19" t="s">
        <v>49</v>
      </c>
      <c r="J100" s="31" t="n">
        <f aca="false">SUM(J46:J48)</f>
        <v>0</v>
      </c>
      <c r="K100" s="31" t="n">
        <f aca="false">SUM(K46:K48)</f>
        <v>0</v>
      </c>
      <c r="L100" s="31" t="n">
        <f aca="false">SUM(L46:L48)</f>
        <v>0</v>
      </c>
      <c r="M100" s="31" t="n">
        <f aca="false">SUM(M46:M48)</f>
        <v>0</v>
      </c>
      <c r="N100" s="31" t="n">
        <f aca="false">SUM(N46:N48)</f>
        <v>1</v>
      </c>
      <c r="O100" s="31" t="n">
        <f aca="false">SUM(O46:O48)</f>
        <v>0</v>
      </c>
      <c r="P100" s="31" t="n">
        <f aca="false">SUM(P46:P48)</f>
        <v>0</v>
      </c>
      <c r="Q100" s="31" t="n">
        <f aca="false">SUM(Q46:Q48)</f>
        <v>0</v>
      </c>
      <c r="R100" s="31" t="n">
        <f aca="false">SUM(R46:R48)</f>
        <v>0</v>
      </c>
      <c r="S100" s="31" t="n">
        <f aca="false">SUM(S46:S48)</f>
        <v>0</v>
      </c>
      <c r="T100" s="31" t="n">
        <f aca="false">SUM(T46:T48)</f>
        <v>0</v>
      </c>
      <c r="U100" s="31" t="n">
        <f aca="false">SUM(U46:U48)</f>
        <v>0</v>
      </c>
      <c r="V100" s="31" t="n">
        <f aca="false">SUM(V46:V48)</f>
        <v>0</v>
      </c>
      <c r="W100" s="31" t="n">
        <f aca="false">SUM(W46:W48)</f>
        <v>0</v>
      </c>
      <c r="X100" s="31" t="n">
        <f aca="false">SUM(X46:X48)</f>
        <v>0</v>
      </c>
      <c r="Y100" s="31" t="n">
        <f aca="false">SUM(Y46:Y48)</f>
        <v>0</v>
      </c>
      <c r="Z100" s="31" t="n">
        <f aca="false">SUM(Z46:Z48)</f>
        <v>0</v>
      </c>
      <c r="AA100" s="31" t="n">
        <f aca="false">SUM(AA46:AA48)</f>
        <v>1</v>
      </c>
      <c r="AB100" s="31" t="n">
        <f aca="false">SUM(AB46:AB48)</f>
        <v>0</v>
      </c>
      <c r="AC100" s="31" t="n">
        <f aca="false">SUM(AC46:AC48)</f>
        <v>0</v>
      </c>
      <c r="AD100" s="31" t="n">
        <f aca="false">SUM(AD46:AD48)</f>
        <v>0</v>
      </c>
      <c r="AE100" s="31" t="n">
        <f aca="false">SUM(AE46:AE48)</f>
        <v>0</v>
      </c>
      <c r="AF100" s="31" t="n">
        <f aca="false">SUM(AF46:AF48)</f>
        <v>0</v>
      </c>
      <c r="AG100" s="31" t="n">
        <f aca="false">SUM(AG46:AG48)</f>
        <v>0</v>
      </c>
      <c r="AH100" s="31" t="n">
        <f aca="false">SUM(AH46:AH48)</f>
        <v>0</v>
      </c>
      <c r="AI100" s="31" t="n">
        <f aca="false">SUM(AI46:AI48)</f>
        <v>0</v>
      </c>
      <c r="AJ100" s="31" t="n">
        <f aca="false">SUM(AJ46:AJ48)</f>
        <v>0</v>
      </c>
      <c r="AK100" s="31" t="n">
        <f aca="false">SUM(AK46:AK48)</f>
        <v>0</v>
      </c>
      <c r="AL100" s="31" t="n">
        <f aca="false">SUM(AL46:AL48)</f>
        <v>0</v>
      </c>
      <c r="AM100" s="31" t="n">
        <f aca="false">SUM(AM46:AM48)</f>
        <v>0</v>
      </c>
      <c r="AN100" s="31" t="n">
        <f aca="false">SUM(AN46:AN48)</f>
        <v>0</v>
      </c>
      <c r="AO100" s="31" t="n">
        <f aca="false">SUM(AO46:AO48)</f>
        <v>0</v>
      </c>
      <c r="AP100" s="31" t="n">
        <f aca="false">SUM(AP46:AP48)</f>
        <v>0</v>
      </c>
      <c r="AQ100" s="31" t="n">
        <f aca="false">SUM(AQ46:AQ48)</f>
        <v>0</v>
      </c>
      <c r="AR100" s="31" t="n">
        <f aca="false">SUM(AR46:AR48)</f>
        <v>0</v>
      </c>
      <c r="AS100" s="31" t="n">
        <f aca="false">SUM(AS46:AS48)</f>
        <v>0</v>
      </c>
      <c r="AT100" s="31" t="n">
        <f aca="false">SUM(AT46:AT48)</f>
        <v>0</v>
      </c>
      <c r="AU100" s="31" t="n">
        <f aca="false">SUM(AU46:AU48)</f>
        <v>0</v>
      </c>
      <c r="AV100" s="31" t="n">
        <f aca="false">SUM(AV46:AV48)</f>
        <v>0</v>
      </c>
      <c r="AW100" s="31" t="n">
        <f aca="false">SUM(AW46:AW48)</f>
        <v>0</v>
      </c>
      <c r="AX100" s="31" t="n">
        <f aca="false">SUM(AX46:AX48)</f>
        <v>0</v>
      </c>
      <c r="AY100" s="31" t="n">
        <f aca="false">SUM(AY46:AY48)</f>
        <v>0</v>
      </c>
      <c r="AZ100" s="31" t="n">
        <f aca="false">SUM(AZ46:AZ48)</f>
        <v>0</v>
      </c>
      <c r="BA100" s="31" t="n">
        <f aca="false">SUM(BA46:BA48)</f>
        <v>0</v>
      </c>
      <c r="BB100" s="31" t="n">
        <f aca="false">SUM(BB46:BB48)</f>
        <v>0</v>
      </c>
      <c r="BC100" s="31" t="n">
        <f aca="false">SUM(BC46:BC48)</f>
        <v>0</v>
      </c>
      <c r="BD100" s="31" t="n">
        <f aca="false">SUM(BD46:BD48)</f>
        <v>0</v>
      </c>
      <c r="BE100" s="31" t="n">
        <f aca="false">SUM(BE46:BE48)</f>
        <v>0</v>
      </c>
      <c r="BF100" s="31" t="n">
        <f aca="false">SUM(BF46:BF48)</f>
        <v>0</v>
      </c>
      <c r="BG100" s="31" t="n">
        <f aca="false">SUM(BG46:BG48)</f>
        <v>0</v>
      </c>
      <c r="BH100" s="31" t="n">
        <f aca="false">SUM(BH46:BH48)</f>
        <v>0</v>
      </c>
      <c r="BI100" s="31" t="n">
        <f aca="false">SUM(BI46:BI48)</f>
        <v>0</v>
      </c>
      <c r="BJ100" s="31" t="n">
        <f aca="false">SUM(BJ46:BJ48)</f>
        <v>0</v>
      </c>
      <c r="BK100" s="31" t="n">
        <f aca="false">SUM(BK46:BK48)</f>
        <v>0</v>
      </c>
      <c r="BL100" s="31" t="n">
        <f aca="false">SUM(BL46:BL48)</f>
        <v>0</v>
      </c>
      <c r="BM100" s="31" t="n">
        <f aca="false">SUM(BM46:BM48)</f>
        <v>0</v>
      </c>
      <c r="BN100" s="31" t="n">
        <f aca="false">SUM(BN46:BN48)</f>
        <v>0</v>
      </c>
      <c r="BO100" s="31" t="n">
        <f aca="false">SUM(BO46:BO48)</f>
        <v>0</v>
      </c>
      <c r="BP100" s="31" t="n">
        <f aca="false">SUM(BP46:BP48)</f>
        <v>0</v>
      </c>
      <c r="BQ100" s="31" t="n">
        <f aca="false">SUM(BQ46:BQ48)</f>
        <v>0</v>
      </c>
      <c r="BR100" s="31" t="n">
        <f aca="false">SUM(BR46:BR48)</f>
        <v>0</v>
      </c>
      <c r="BS100" s="31" t="n">
        <f aca="false">SUM(BS46:BS48)</f>
        <v>0</v>
      </c>
      <c r="BT100" s="31" t="n">
        <f aca="false">SUM(BT46:BT48)</f>
        <v>0</v>
      </c>
      <c r="BU100" s="31" t="n">
        <f aca="false">SUM(BU46:BU48)</f>
        <v>0</v>
      </c>
      <c r="BV100" s="31" t="n">
        <f aca="false">SUM(BV46:BV48)</f>
        <v>0</v>
      </c>
      <c r="BW100" s="31" t="n">
        <f aca="false">SUM(BW46:BW48)</f>
        <v>0</v>
      </c>
      <c r="BX100" s="31" t="n">
        <f aca="false">SUM(BX46:BX48)</f>
        <v>0</v>
      </c>
      <c r="BY100" s="31" t="n">
        <f aca="false">SUM(BY46:BY48)</f>
        <v>0</v>
      </c>
      <c r="BZ100" s="31" t="n">
        <f aca="false">SUM(BZ46:BZ48)</f>
        <v>0</v>
      </c>
      <c r="CA100" s="31" t="n">
        <f aca="false">SUM(CA46:CA48)</f>
        <v>0</v>
      </c>
      <c r="CB100" s="31" t="n">
        <f aca="false">SUM(CB46:CB48)</f>
        <v>0</v>
      </c>
      <c r="CC100" s="31" t="n">
        <f aca="false">SUM(CC46:CC48)</f>
        <v>0</v>
      </c>
      <c r="CD100" s="31" t="n">
        <f aca="false">SUM(CD46:CD48)</f>
        <v>0</v>
      </c>
      <c r="CE100" s="31" t="n">
        <f aca="false">SUM(CE46:CE48)</f>
        <v>1</v>
      </c>
      <c r="CF100" s="31" t="n">
        <f aca="false">SUM(CF46:CF48)</f>
        <v>1</v>
      </c>
      <c r="CG100" s="31" t="n">
        <f aca="false">SUM(CG46:CG48)</f>
        <v>0</v>
      </c>
      <c r="CH100" s="31" t="n">
        <f aca="false">SUM(CH46:CH48)</f>
        <v>0</v>
      </c>
      <c r="CI100" s="31" t="n">
        <f aca="false">SUM(CI46:CI48)</f>
        <v>0</v>
      </c>
      <c r="CJ100" s="31" t="n">
        <f aca="false">SUM(CJ46:CJ48)</f>
        <v>1</v>
      </c>
      <c r="CK100" s="31" t="n">
        <f aca="false">SUM(CK46:CK48)</f>
        <v>0</v>
      </c>
    </row>
    <row r="101" customFormat="false" ht="12.75" hidden="false" customHeight="false" outlineLevel="0" collapsed="false">
      <c r="H101" s="31"/>
      <c r="I101" s="19" t="s">
        <v>50</v>
      </c>
      <c r="J101" s="31" t="n">
        <f aca="false">SUM(J49:J51)</f>
        <v>0</v>
      </c>
      <c r="K101" s="31" t="n">
        <f aca="false">SUM(K49:K51)</f>
        <v>1</v>
      </c>
      <c r="L101" s="31" t="n">
        <f aca="false">SUM(L49:L51)</f>
        <v>0</v>
      </c>
      <c r="M101" s="31" t="n">
        <f aca="false">SUM(M49:M51)</f>
        <v>1</v>
      </c>
      <c r="N101" s="31" t="n">
        <f aca="false">SUM(N49:N51)</f>
        <v>0</v>
      </c>
      <c r="O101" s="31" t="n">
        <f aca="false">SUM(O49:O51)</f>
        <v>0</v>
      </c>
      <c r="P101" s="31" t="n">
        <f aca="false">SUM(P49:P51)</f>
        <v>0</v>
      </c>
      <c r="Q101" s="31" t="n">
        <f aca="false">SUM(Q49:Q51)</f>
        <v>0</v>
      </c>
      <c r="R101" s="31" t="n">
        <f aca="false">SUM(R49:R51)</f>
        <v>0</v>
      </c>
      <c r="S101" s="31" t="n">
        <f aca="false">SUM(S49:S51)</f>
        <v>0</v>
      </c>
      <c r="T101" s="31" t="n">
        <f aca="false">SUM(T49:T51)</f>
        <v>0</v>
      </c>
      <c r="U101" s="31" t="n">
        <f aca="false">SUM(U49:U51)</f>
        <v>0</v>
      </c>
      <c r="V101" s="31" t="n">
        <f aca="false">SUM(V49:V51)</f>
        <v>0</v>
      </c>
      <c r="W101" s="31" t="n">
        <f aca="false">SUM(W49:W51)</f>
        <v>0</v>
      </c>
      <c r="X101" s="31" t="n">
        <f aca="false">SUM(X49:X51)</f>
        <v>0</v>
      </c>
      <c r="Y101" s="31" t="n">
        <f aca="false">SUM(Y49:Y51)</f>
        <v>0</v>
      </c>
      <c r="Z101" s="31" t="n">
        <f aca="false">SUM(Z49:Z51)</f>
        <v>1</v>
      </c>
      <c r="AA101" s="31" t="n">
        <f aca="false">SUM(AA49:AA51)</f>
        <v>0</v>
      </c>
      <c r="AB101" s="31" t="n">
        <f aca="false">SUM(AB49:AB51)</f>
        <v>0</v>
      </c>
      <c r="AC101" s="31" t="n">
        <f aca="false">SUM(AC49:AC51)</f>
        <v>0</v>
      </c>
      <c r="AD101" s="31" t="n">
        <f aca="false">SUM(AD49:AD51)</f>
        <v>0</v>
      </c>
      <c r="AE101" s="31" t="n">
        <f aca="false">SUM(AE49:AE51)</f>
        <v>0</v>
      </c>
      <c r="AF101" s="31" t="n">
        <f aca="false">SUM(AF49:AF51)</f>
        <v>0</v>
      </c>
      <c r="AG101" s="31" t="n">
        <f aca="false">SUM(AG49:AG51)</f>
        <v>0</v>
      </c>
      <c r="AH101" s="31" t="n">
        <f aca="false">SUM(AH49:AH51)</f>
        <v>0</v>
      </c>
      <c r="AI101" s="31" t="n">
        <f aca="false">SUM(AI49:AI51)</f>
        <v>0</v>
      </c>
      <c r="AJ101" s="31" t="n">
        <f aca="false">SUM(AJ49:AJ51)</f>
        <v>0</v>
      </c>
      <c r="AK101" s="31" t="n">
        <f aca="false">SUM(AK49:AK51)</f>
        <v>0</v>
      </c>
      <c r="AL101" s="31" t="n">
        <f aca="false">SUM(AL49:AL51)</f>
        <v>0</v>
      </c>
      <c r="AM101" s="31" t="n">
        <f aca="false">SUM(AM49:AM51)</f>
        <v>0</v>
      </c>
      <c r="AN101" s="31" t="n">
        <f aca="false">SUM(AN49:AN51)</f>
        <v>0</v>
      </c>
      <c r="AO101" s="31" t="n">
        <f aca="false">SUM(AO49:AO51)</f>
        <v>0</v>
      </c>
      <c r="AP101" s="31" t="n">
        <f aca="false">SUM(AP49:AP51)</f>
        <v>0</v>
      </c>
      <c r="AQ101" s="31" t="n">
        <f aca="false">SUM(AQ49:AQ51)</f>
        <v>0</v>
      </c>
      <c r="AR101" s="31" t="n">
        <f aca="false">SUM(AR49:AR51)</f>
        <v>1</v>
      </c>
      <c r="AS101" s="31" t="n">
        <f aca="false">SUM(AS49:AS51)</f>
        <v>0</v>
      </c>
      <c r="AT101" s="31" t="n">
        <f aca="false">SUM(AT49:AT51)</f>
        <v>0</v>
      </c>
      <c r="AU101" s="31" t="n">
        <f aca="false">SUM(AU49:AU51)</f>
        <v>0</v>
      </c>
      <c r="AV101" s="31" t="n">
        <f aca="false">SUM(AV49:AV51)</f>
        <v>0</v>
      </c>
      <c r="AW101" s="31" t="n">
        <f aca="false">SUM(AW49:AW51)</f>
        <v>0</v>
      </c>
      <c r="AX101" s="31" t="n">
        <f aca="false">SUM(AX49:AX51)</f>
        <v>0</v>
      </c>
      <c r="AY101" s="31" t="n">
        <f aca="false">SUM(AY49:AY51)</f>
        <v>0</v>
      </c>
      <c r="AZ101" s="31" t="n">
        <f aca="false">SUM(AZ49:AZ51)</f>
        <v>0</v>
      </c>
      <c r="BA101" s="31" t="n">
        <f aca="false">SUM(BA49:BA51)</f>
        <v>0</v>
      </c>
      <c r="BB101" s="31" t="n">
        <f aca="false">SUM(BB49:BB51)</f>
        <v>0</v>
      </c>
      <c r="BC101" s="31" t="n">
        <f aca="false">SUM(BC49:BC51)</f>
        <v>0</v>
      </c>
      <c r="BD101" s="31" t="n">
        <f aca="false">SUM(BD49:BD51)</f>
        <v>1</v>
      </c>
      <c r="BE101" s="31" t="n">
        <f aca="false">SUM(BE49:BE51)</f>
        <v>0</v>
      </c>
      <c r="BF101" s="31" t="n">
        <f aca="false">SUM(BF49:BF51)</f>
        <v>0</v>
      </c>
      <c r="BG101" s="31" t="n">
        <f aca="false">SUM(BG49:BG51)</f>
        <v>0</v>
      </c>
      <c r="BH101" s="31" t="n">
        <f aca="false">SUM(BH49:BH51)</f>
        <v>0</v>
      </c>
      <c r="BI101" s="31" t="n">
        <f aca="false">SUM(BI49:BI51)</f>
        <v>0</v>
      </c>
      <c r="BJ101" s="31" t="n">
        <f aca="false">SUM(BJ49:BJ51)</f>
        <v>0</v>
      </c>
      <c r="BK101" s="31" t="n">
        <f aca="false">SUM(BK49:BK51)</f>
        <v>0</v>
      </c>
      <c r="BL101" s="31" t="n">
        <f aca="false">SUM(BL49:BL51)</f>
        <v>1</v>
      </c>
      <c r="BM101" s="31" t="n">
        <f aca="false">SUM(BM49:BM51)</f>
        <v>0</v>
      </c>
      <c r="BN101" s="31" t="n">
        <f aca="false">SUM(BN49:BN51)</f>
        <v>0</v>
      </c>
      <c r="BO101" s="31" t="n">
        <f aca="false">SUM(BO49:BO51)</f>
        <v>0</v>
      </c>
      <c r="BP101" s="31" t="n">
        <f aca="false">SUM(BP49:BP51)</f>
        <v>0</v>
      </c>
      <c r="BQ101" s="31" t="n">
        <f aca="false">SUM(BQ49:BQ51)</f>
        <v>0</v>
      </c>
      <c r="BR101" s="31" t="n">
        <f aca="false">SUM(BR49:BR51)</f>
        <v>0</v>
      </c>
      <c r="BS101" s="31" t="n">
        <f aca="false">SUM(BS49:BS51)</f>
        <v>0</v>
      </c>
      <c r="BT101" s="31" t="n">
        <f aca="false">SUM(BT49:BT51)</f>
        <v>0</v>
      </c>
      <c r="BU101" s="31" t="n">
        <f aca="false">SUM(BU49:BU51)</f>
        <v>0</v>
      </c>
      <c r="BV101" s="31" t="n">
        <f aca="false">SUM(BV49:BV51)</f>
        <v>0</v>
      </c>
      <c r="BW101" s="31" t="n">
        <f aca="false">SUM(BW49:BW51)</f>
        <v>0</v>
      </c>
      <c r="BX101" s="31" t="n">
        <f aca="false">SUM(BX49:BX51)</f>
        <v>0</v>
      </c>
      <c r="BY101" s="31" t="n">
        <f aca="false">SUM(BY49:BY51)</f>
        <v>0</v>
      </c>
      <c r="BZ101" s="31" t="n">
        <f aca="false">SUM(BZ49:BZ51)</f>
        <v>0</v>
      </c>
      <c r="CA101" s="31" t="n">
        <f aca="false">SUM(CA49:CA51)</f>
        <v>0</v>
      </c>
      <c r="CB101" s="31" t="n">
        <f aca="false">SUM(CB49:CB51)</f>
        <v>0</v>
      </c>
      <c r="CC101" s="31" t="n">
        <f aca="false">SUM(CC49:CC51)</f>
        <v>0</v>
      </c>
      <c r="CD101" s="31" t="n">
        <f aca="false">SUM(CD49:CD51)</f>
        <v>0</v>
      </c>
      <c r="CE101" s="31" t="n">
        <f aca="false">SUM(CE49:CE51)</f>
        <v>0</v>
      </c>
      <c r="CF101" s="31" t="n">
        <f aca="false">SUM(CF49:CF51)</f>
        <v>0</v>
      </c>
      <c r="CG101" s="31" t="n">
        <f aca="false">SUM(CG49:CG51)</f>
        <v>0</v>
      </c>
      <c r="CH101" s="31" t="n">
        <f aca="false">SUM(CH49:CH51)</f>
        <v>0</v>
      </c>
      <c r="CI101" s="31" t="n">
        <f aca="false">SUM(CI49:CI51)</f>
        <v>0</v>
      </c>
      <c r="CJ101" s="31" t="n">
        <f aca="false">SUM(CJ49:CJ51)</f>
        <v>1</v>
      </c>
      <c r="CK101" s="31" t="n">
        <f aca="false">SUM(CK49:CK51)</f>
        <v>0</v>
      </c>
    </row>
    <row r="102" customFormat="false" ht="12.75" hidden="false" customHeight="false" outlineLevel="0" collapsed="false">
      <c r="H102" s="31"/>
      <c r="I102" s="19" t="s">
        <v>51</v>
      </c>
      <c r="J102" s="31" t="n">
        <f aca="false">SUM(J52:J54)</f>
        <v>0</v>
      </c>
      <c r="K102" s="31" t="n">
        <f aca="false">SUM(K52:K54)</f>
        <v>0</v>
      </c>
      <c r="L102" s="31" t="n">
        <f aca="false">SUM(L52:L54)</f>
        <v>0</v>
      </c>
      <c r="M102" s="31" t="n">
        <f aca="false">SUM(M52:M54)</f>
        <v>0</v>
      </c>
      <c r="N102" s="31" t="n">
        <f aca="false">SUM(N52:N54)</f>
        <v>0</v>
      </c>
      <c r="O102" s="31" t="n">
        <f aca="false">SUM(O52:O54)</f>
        <v>0</v>
      </c>
      <c r="P102" s="31" t="n">
        <f aca="false">SUM(P52:P54)</f>
        <v>0</v>
      </c>
      <c r="Q102" s="31" t="n">
        <f aca="false">SUM(Q52:Q54)</f>
        <v>0</v>
      </c>
      <c r="R102" s="31" t="n">
        <f aca="false">SUM(R52:R54)</f>
        <v>0</v>
      </c>
      <c r="S102" s="31" t="n">
        <f aca="false">SUM(S52:S54)</f>
        <v>1</v>
      </c>
      <c r="T102" s="31" t="n">
        <f aca="false">SUM(T52:T54)</f>
        <v>0</v>
      </c>
      <c r="U102" s="31" t="n">
        <f aca="false">SUM(U52:U54)</f>
        <v>0</v>
      </c>
      <c r="V102" s="31" t="n">
        <f aca="false">SUM(V52:V54)</f>
        <v>0</v>
      </c>
      <c r="W102" s="31" t="n">
        <f aca="false">SUM(W52:W54)</f>
        <v>0</v>
      </c>
      <c r="X102" s="31" t="n">
        <f aca="false">SUM(X52:X54)</f>
        <v>0</v>
      </c>
      <c r="Y102" s="31" t="n">
        <f aca="false">SUM(Y52:Y54)</f>
        <v>1</v>
      </c>
      <c r="Z102" s="31" t="n">
        <f aca="false">SUM(Z52:Z54)</f>
        <v>0</v>
      </c>
      <c r="AA102" s="31" t="n">
        <f aca="false">SUM(AA52:AA54)</f>
        <v>0</v>
      </c>
      <c r="AB102" s="31" t="n">
        <f aca="false">SUM(AB52:AB54)</f>
        <v>0</v>
      </c>
      <c r="AC102" s="31" t="n">
        <f aca="false">SUM(AC52:AC54)</f>
        <v>0</v>
      </c>
      <c r="AD102" s="31" t="n">
        <f aca="false">SUM(AD52:AD54)</f>
        <v>0</v>
      </c>
      <c r="AE102" s="31" t="n">
        <f aca="false">SUM(AE52:AE54)</f>
        <v>0</v>
      </c>
      <c r="AF102" s="31" t="n">
        <f aca="false">SUM(AF52:AF54)</f>
        <v>0</v>
      </c>
      <c r="AG102" s="31" t="n">
        <f aca="false">SUM(AG52:AG54)</f>
        <v>0</v>
      </c>
      <c r="AH102" s="31" t="n">
        <f aca="false">SUM(AH52:AH54)</f>
        <v>0</v>
      </c>
      <c r="AI102" s="31" t="n">
        <f aca="false">SUM(AI52:AI54)</f>
        <v>1</v>
      </c>
      <c r="AJ102" s="31" t="n">
        <f aca="false">SUM(AJ52:AJ54)</f>
        <v>0</v>
      </c>
      <c r="AK102" s="31" t="n">
        <f aca="false">SUM(AK52:AK54)</f>
        <v>0</v>
      </c>
      <c r="AL102" s="31" t="n">
        <f aca="false">SUM(AL52:AL54)</f>
        <v>0</v>
      </c>
      <c r="AM102" s="31" t="n">
        <f aca="false">SUM(AM52:AM54)</f>
        <v>0</v>
      </c>
      <c r="AN102" s="31" t="n">
        <f aca="false">SUM(AN52:AN54)</f>
        <v>0</v>
      </c>
      <c r="AO102" s="31" t="n">
        <f aca="false">SUM(AO52:AO54)</f>
        <v>0</v>
      </c>
      <c r="AP102" s="31" t="n">
        <f aca="false">SUM(AP52:AP54)</f>
        <v>0</v>
      </c>
      <c r="AQ102" s="31" t="n">
        <f aca="false">SUM(AQ52:AQ54)</f>
        <v>0</v>
      </c>
      <c r="AR102" s="31" t="n">
        <f aca="false">SUM(AR52:AR54)</f>
        <v>0</v>
      </c>
      <c r="AS102" s="31" t="n">
        <f aca="false">SUM(AS52:AS54)</f>
        <v>0</v>
      </c>
      <c r="AT102" s="31" t="n">
        <f aca="false">SUM(AT52:AT54)</f>
        <v>0</v>
      </c>
      <c r="AU102" s="31" t="n">
        <f aca="false">SUM(AU52:AU54)</f>
        <v>0</v>
      </c>
      <c r="AV102" s="31" t="n">
        <f aca="false">SUM(AV52:AV54)</f>
        <v>0</v>
      </c>
      <c r="AW102" s="31" t="n">
        <f aca="false">SUM(AW52:AW54)</f>
        <v>0</v>
      </c>
      <c r="AX102" s="31" t="n">
        <f aca="false">SUM(AX52:AX54)</f>
        <v>0</v>
      </c>
      <c r="AY102" s="31" t="n">
        <f aca="false">SUM(AY52:AY54)</f>
        <v>0</v>
      </c>
      <c r="AZ102" s="31" t="n">
        <f aca="false">SUM(AZ52:AZ54)</f>
        <v>0</v>
      </c>
      <c r="BA102" s="31" t="n">
        <f aca="false">SUM(BA52:BA54)</f>
        <v>0</v>
      </c>
      <c r="BB102" s="31" t="n">
        <f aca="false">SUM(BB52:BB54)</f>
        <v>0</v>
      </c>
      <c r="BC102" s="31" t="n">
        <f aca="false">SUM(BC52:BC54)</f>
        <v>1</v>
      </c>
      <c r="BD102" s="31" t="n">
        <f aca="false">SUM(BD52:BD54)</f>
        <v>0</v>
      </c>
      <c r="BE102" s="31" t="n">
        <f aca="false">SUM(BE52:BE54)</f>
        <v>0</v>
      </c>
      <c r="BF102" s="31" t="n">
        <f aca="false">SUM(BF52:BF54)</f>
        <v>0</v>
      </c>
      <c r="BG102" s="31" t="n">
        <f aca="false">SUM(BG52:BG54)</f>
        <v>0</v>
      </c>
      <c r="BH102" s="31" t="n">
        <f aca="false">SUM(BH52:BH54)</f>
        <v>0</v>
      </c>
      <c r="BI102" s="31" t="n">
        <f aca="false">SUM(BI52:BI54)</f>
        <v>0</v>
      </c>
      <c r="BJ102" s="31" t="n">
        <f aca="false">SUM(BJ52:BJ54)</f>
        <v>0</v>
      </c>
      <c r="BK102" s="31" t="n">
        <f aca="false">SUM(BK52:BK54)</f>
        <v>0</v>
      </c>
      <c r="BL102" s="31" t="n">
        <f aca="false">SUM(BL52:BL54)</f>
        <v>0</v>
      </c>
      <c r="BM102" s="31" t="n">
        <f aca="false">SUM(BM52:BM54)</f>
        <v>0</v>
      </c>
      <c r="BN102" s="31" t="n">
        <f aca="false">SUM(BN52:BN54)</f>
        <v>0</v>
      </c>
      <c r="BO102" s="31" t="n">
        <f aca="false">SUM(BO52:BO54)</f>
        <v>0</v>
      </c>
      <c r="BP102" s="31" t="n">
        <f aca="false">SUM(BP52:BP54)</f>
        <v>0</v>
      </c>
      <c r="BQ102" s="31" t="n">
        <f aca="false">SUM(BQ52:BQ54)</f>
        <v>0</v>
      </c>
      <c r="BR102" s="31" t="n">
        <f aca="false">SUM(BR52:BR54)</f>
        <v>0</v>
      </c>
      <c r="BS102" s="31" t="n">
        <f aca="false">SUM(BS52:BS54)</f>
        <v>0</v>
      </c>
      <c r="BT102" s="31" t="n">
        <f aca="false">SUM(BT52:BT54)</f>
        <v>0</v>
      </c>
      <c r="BU102" s="31" t="n">
        <f aca="false">SUM(BU52:BU54)</f>
        <v>0</v>
      </c>
      <c r="BV102" s="31" t="n">
        <f aca="false">SUM(BV52:BV54)</f>
        <v>0</v>
      </c>
      <c r="BW102" s="31" t="n">
        <f aca="false">SUM(BW52:BW54)</f>
        <v>0</v>
      </c>
      <c r="BX102" s="31" t="n">
        <f aca="false">SUM(BX52:BX54)</f>
        <v>0</v>
      </c>
      <c r="BY102" s="31" t="n">
        <f aca="false">SUM(BY52:BY54)</f>
        <v>0</v>
      </c>
      <c r="BZ102" s="31" t="n">
        <f aca="false">SUM(BZ52:BZ54)</f>
        <v>0</v>
      </c>
      <c r="CA102" s="31" t="n">
        <f aca="false">SUM(CA52:CA54)</f>
        <v>0</v>
      </c>
      <c r="CB102" s="31" t="n">
        <f aca="false">SUM(CB52:CB54)</f>
        <v>0</v>
      </c>
      <c r="CC102" s="31" t="n">
        <f aca="false">SUM(CC52:CC54)</f>
        <v>0</v>
      </c>
      <c r="CD102" s="31" t="n">
        <f aca="false">SUM(CD52:CD54)</f>
        <v>1</v>
      </c>
      <c r="CE102" s="31" t="n">
        <f aca="false">SUM(CE52:CE54)</f>
        <v>0</v>
      </c>
      <c r="CF102" s="31" t="n">
        <f aca="false">SUM(CF52:CF54)</f>
        <v>0</v>
      </c>
      <c r="CG102" s="31" t="n">
        <f aca="false">SUM(CG52:CG54)</f>
        <v>0</v>
      </c>
      <c r="CH102" s="31" t="n">
        <f aca="false">SUM(CH52:CH54)</f>
        <v>0</v>
      </c>
      <c r="CI102" s="31" t="n">
        <f aca="false">SUM(CI52:CI54)</f>
        <v>0</v>
      </c>
      <c r="CJ102" s="31" t="n">
        <f aca="false">SUM(CJ52:CJ54)</f>
        <v>0</v>
      </c>
      <c r="CK102" s="31" t="n">
        <f aca="false">SUM(CK52:CK54)</f>
        <v>0</v>
      </c>
    </row>
    <row r="103" customFormat="false" ht="12.75" hidden="false" customHeight="false" outlineLevel="0" collapsed="false">
      <c r="H103" s="31"/>
      <c r="I103" s="19" t="s">
        <v>52</v>
      </c>
      <c r="J103" s="31" t="n">
        <f aca="false">SUM(J55:J57)</f>
        <v>0</v>
      </c>
      <c r="K103" s="31" t="n">
        <f aca="false">SUM(K55:K57)</f>
        <v>0</v>
      </c>
      <c r="L103" s="31" t="n">
        <f aca="false">SUM(L55:L57)</f>
        <v>0</v>
      </c>
      <c r="M103" s="31" t="n">
        <f aca="false">SUM(M55:M57)</f>
        <v>0</v>
      </c>
      <c r="N103" s="31" t="n">
        <f aca="false">SUM(N55:N57)</f>
        <v>0</v>
      </c>
      <c r="O103" s="31" t="n">
        <f aca="false">SUM(O55:O57)</f>
        <v>0</v>
      </c>
      <c r="P103" s="31" t="n">
        <f aca="false">SUM(P55:P57)</f>
        <v>0</v>
      </c>
      <c r="Q103" s="31" t="n">
        <f aca="false">SUM(Q55:Q57)</f>
        <v>0</v>
      </c>
      <c r="R103" s="31" t="n">
        <f aca="false">SUM(R55:R57)</f>
        <v>0</v>
      </c>
      <c r="S103" s="31" t="n">
        <f aca="false">SUM(S55:S57)</f>
        <v>0</v>
      </c>
      <c r="T103" s="31" t="n">
        <f aca="false">SUM(T55:T57)</f>
        <v>0</v>
      </c>
      <c r="U103" s="31" t="n">
        <f aca="false">SUM(U55:U57)</f>
        <v>0</v>
      </c>
      <c r="V103" s="31" t="n">
        <f aca="false">SUM(V55:V57)</f>
        <v>0</v>
      </c>
      <c r="W103" s="31" t="n">
        <f aca="false">SUM(W55:W57)</f>
        <v>0</v>
      </c>
      <c r="X103" s="31" t="n">
        <f aca="false">SUM(X55:X57)</f>
        <v>0</v>
      </c>
      <c r="Y103" s="31" t="n">
        <f aca="false">SUM(Y55:Y57)</f>
        <v>0</v>
      </c>
      <c r="Z103" s="31" t="n">
        <f aca="false">SUM(Z55:Z57)</f>
        <v>0</v>
      </c>
      <c r="AA103" s="31" t="n">
        <f aca="false">SUM(AA55:AA57)</f>
        <v>0</v>
      </c>
      <c r="AB103" s="31" t="n">
        <f aca="false">SUM(AB55:AB57)</f>
        <v>0</v>
      </c>
      <c r="AC103" s="31" t="n">
        <f aca="false">SUM(AC55:AC57)</f>
        <v>0</v>
      </c>
      <c r="AD103" s="31" t="n">
        <f aca="false">SUM(AD55:AD57)</f>
        <v>0</v>
      </c>
      <c r="AE103" s="31" t="n">
        <f aca="false">SUM(AE55:AE57)</f>
        <v>0</v>
      </c>
      <c r="AF103" s="31" t="n">
        <f aca="false">SUM(AF55:AF57)</f>
        <v>0</v>
      </c>
      <c r="AG103" s="31" t="n">
        <f aca="false">SUM(AG55:AG57)</f>
        <v>0</v>
      </c>
      <c r="AH103" s="31" t="n">
        <f aca="false">SUM(AH55:AH57)</f>
        <v>0</v>
      </c>
      <c r="AI103" s="31" t="n">
        <f aca="false">SUM(AI55:AI57)</f>
        <v>0</v>
      </c>
      <c r="AJ103" s="31" t="n">
        <f aca="false">SUM(AJ55:AJ57)</f>
        <v>0</v>
      </c>
      <c r="AK103" s="31" t="n">
        <f aca="false">SUM(AK55:AK57)</f>
        <v>0</v>
      </c>
      <c r="AL103" s="31" t="n">
        <f aca="false">SUM(AL55:AL57)</f>
        <v>0</v>
      </c>
      <c r="AM103" s="31" t="n">
        <f aca="false">SUM(AM55:AM57)</f>
        <v>0</v>
      </c>
      <c r="AN103" s="31" t="n">
        <f aca="false">SUM(AN55:AN57)</f>
        <v>0</v>
      </c>
      <c r="AO103" s="31" t="n">
        <f aca="false">SUM(AO55:AO57)</f>
        <v>0</v>
      </c>
      <c r="AP103" s="31" t="n">
        <f aca="false">SUM(AP55:AP57)</f>
        <v>0</v>
      </c>
      <c r="AQ103" s="31" t="n">
        <f aca="false">SUM(AQ55:AQ57)</f>
        <v>0</v>
      </c>
      <c r="AR103" s="31" t="n">
        <f aca="false">SUM(AR55:AR57)</f>
        <v>0</v>
      </c>
      <c r="AS103" s="31" t="n">
        <f aca="false">SUM(AS55:AS57)</f>
        <v>0</v>
      </c>
      <c r="AT103" s="31" t="n">
        <f aca="false">SUM(AT55:AT57)</f>
        <v>0</v>
      </c>
      <c r="AU103" s="31" t="n">
        <f aca="false">SUM(AU55:AU57)</f>
        <v>0</v>
      </c>
      <c r="AV103" s="31" t="n">
        <f aca="false">SUM(AV55:AV57)</f>
        <v>0</v>
      </c>
      <c r="AW103" s="31" t="n">
        <f aca="false">SUM(AW55:AW57)</f>
        <v>0</v>
      </c>
      <c r="AX103" s="31" t="n">
        <f aca="false">SUM(AX55:AX57)</f>
        <v>0</v>
      </c>
      <c r="AY103" s="31" t="n">
        <f aca="false">SUM(AY55:AY57)</f>
        <v>0</v>
      </c>
      <c r="AZ103" s="31" t="n">
        <f aca="false">SUM(AZ55:AZ57)</f>
        <v>0</v>
      </c>
      <c r="BA103" s="31" t="n">
        <f aca="false">SUM(BA55:BA57)</f>
        <v>0</v>
      </c>
      <c r="BB103" s="31" t="n">
        <f aca="false">SUM(BB55:BB57)</f>
        <v>0</v>
      </c>
      <c r="BC103" s="31" t="n">
        <f aca="false">SUM(BC55:BC57)</f>
        <v>0</v>
      </c>
      <c r="BD103" s="31" t="n">
        <f aca="false">SUM(BD55:BD57)</f>
        <v>0</v>
      </c>
      <c r="BE103" s="31" t="n">
        <f aca="false">SUM(BE55:BE57)</f>
        <v>0</v>
      </c>
      <c r="BF103" s="31" t="n">
        <f aca="false">SUM(BF55:BF57)</f>
        <v>0</v>
      </c>
      <c r="BG103" s="31" t="n">
        <f aca="false">SUM(BG55:BG57)</f>
        <v>0</v>
      </c>
      <c r="BH103" s="31" t="n">
        <f aca="false">SUM(BH55:BH57)</f>
        <v>0</v>
      </c>
      <c r="BI103" s="31" t="n">
        <f aca="false">SUM(BI55:BI57)</f>
        <v>0</v>
      </c>
      <c r="BJ103" s="31" t="n">
        <f aca="false">SUM(BJ55:BJ57)</f>
        <v>0</v>
      </c>
      <c r="BK103" s="31" t="n">
        <f aca="false">SUM(BK55:BK57)</f>
        <v>0</v>
      </c>
      <c r="BL103" s="31" t="n">
        <f aca="false">SUM(BL55:BL57)</f>
        <v>0</v>
      </c>
      <c r="BM103" s="31" t="n">
        <f aca="false">SUM(BM55:BM57)</f>
        <v>0</v>
      </c>
      <c r="BN103" s="31" t="n">
        <f aca="false">SUM(BN55:BN57)</f>
        <v>0</v>
      </c>
      <c r="BO103" s="31" t="n">
        <f aca="false">SUM(BO55:BO57)</f>
        <v>0</v>
      </c>
      <c r="BP103" s="31" t="n">
        <f aca="false">SUM(BP55:BP57)</f>
        <v>0</v>
      </c>
      <c r="BQ103" s="31" t="n">
        <f aca="false">SUM(BQ55:BQ57)</f>
        <v>0</v>
      </c>
      <c r="BR103" s="31" t="n">
        <f aca="false">SUM(BR55:BR57)</f>
        <v>0</v>
      </c>
      <c r="BS103" s="31" t="n">
        <f aca="false">SUM(BS55:BS57)</f>
        <v>0</v>
      </c>
      <c r="BT103" s="31" t="n">
        <f aca="false">SUM(BT55:BT57)</f>
        <v>0</v>
      </c>
      <c r="BU103" s="31" t="n">
        <f aca="false">SUM(BU55:BU57)</f>
        <v>0</v>
      </c>
      <c r="BV103" s="31" t="n">
        <f aca="false">SUM(BV55:BV57)</f>
        <v>0</v>
      </c>
      <c r="BW103" s="31" t="n">
        <f aca="false">SUM(BW55:BW57)</f>
        <v>0</v>
      </c>
      <c r="BX103" s="31" t="n">
        <f aca="false">SUM(BX55:BX57)</f>
        <v>0</v>
      </c>
      <c r="BY103" s="31" t="n">
        <f aca="false">SUM(BY55:BY57)</f>
        <v>0</v>
      </c>
      <c r="BZ103" s="31" t="n">
        <f aca="false">SUM(BZ55:BZ57)</f>
        <v>0</v>
      </c>
      <c r="CA103" s="31" t="n">
        <f aca="false">SUM(CA55:CA57)</f>
        <v>0</v>
      </c>
      <c r="CB103" s="31" t="n">
        <f aca="false">SUM(CB55:CB57)</f>
        <v>0</v>
      </c>
      <c r="CC103" s="31" t="n">
        <f aca="false">SUM(CC55:CC57)</f>
        <v>0</v>
      </c>
      <c r="CD103" s="31" t="n">
        <f aca="false">SUM(CD55:CD57)</f>
        <v>0</v>
      </c>
      <c r="CE103" s="31" t="n">
        <f aca="false">SUM(CE55:CE57)</f>
        <v>0</v>
      </c>
      <c r="CF103" s="31" t="n">
        <f aca="false">SUM(CF55:CF57)</f>
        <v>0</v>
      </c>
      <c r="CG103" s="31" t="n">
        <f aca="false">SUM(CG55:CG57)</f>
        <v>0</v>
      </c>
      <c r="CH103" s="31" t="n">
        <f aca="false">SUM(CH55:CH57)</f>
        <v>0</v>
      </c>
      <c r="CI103" s="31" t="n">
        <f aca="false">SUM(CI55:CI57)</f>
        <v>0</v>
      </c>
      <c r="CJ103" s="31" t="n">
        <f aca="false">SUM(CJ55:CJ57)</f>
        <v>0</v>
      </c>
      <c r="CK103" s="31" t="n">
        <f aca="false">SUM(CK55:CK57)</f>
        <v>0</v>
      </c>
    </row>
    <row r="104" customFormat="false" ht="12.75" hidden="false" customHeight="false" outlineLevel="0" collapsed="false">
      <c r="H104" s="31"/>
      <c r="I104" s="19" t="s">
        <v>53</v>
      </c>
      <c r="J104" s="31" t="n">
        <f aca="false">SUM(J58:J60)</f>
        <v>0</v>
      </c>
      <c r="K104" s="31" t="n">
        <f aca="false">SUM(K58:K60)</f>
        <v>0</v>
      </c>
      <c r="L104" s="31" t="n">
        <f aca="false">SUM(L58:L60)</f>
        <v>0</v>
      </c>
      <c r="M104" s="31" t="n">
        <f aca="false">SUM(M58:M60)</f>
        <v>0</v>
      </c>
      <c r="N104" s="31" t="n">
        <f aca="false">SUM(N58:N60)</f>
        <v>0</v>
      </c>
      <c r="O104" s="31" t="n">
        <f aca="false">SUM(O58:O60)</f>
        <v>0</v>
      </c>
      <c r="P104" s="31" t="n">
        <f aca="false">SUM(P58:P60)</f>
        <v>0</v>
      </c>
      <c r="Q104" s="31" t="n">
        <f aca="false">SUM(Q58:Q60)</f>
        <v>0</v>
      </c>
      <c r="R104" s="31" t="n">
        <f aca="false">SUM(R58:R60)</f>
        <v>0</v>
      </c>
      <c r="S104" s="31" t="n">
        <f aca="false">SUM(S58:S60)</f>
        <v>0</v>
      </c>
      <c r="T104" s="31" t="n">
        <f aca="false">SUM(T58:T60)</f>
        <v>0</v>
      </c>
      <c r="U104" s="31" t="n">
        <f aca="false">SUM(U58:U60)</f>
        <v>1</v>
      </c>
      <c r="V104" s="31" t="n">
        <f aca="false">SUM(V58:V60)</f>
        <v>0</v>
      </c>
      <c r="W104" s="31" t="n">
        <f aca="false">SUM(W58:W60)</f>
        <v>0</v>
      </c>
      <c r="X104" s="31" t="n">
        <f aca="false">SUM(X58:X60)</f>
        <v>0</v>
      </c>
      <c r="Y104" s="31" t="n">
        <f aca="false">SUM(Y58:Y60)</f>
        <v>0</v>
      </c>
      <c r="Z104" s="31" t="n">
        <f aca="false">SUM(Z58:Z60)</f>
        <v>0</v>
      </c>
      <c r="AA104" s="31" t="n">
        <f aca="false">SUM(AA58:AA60)</f>
        <v>0</v>
      </c>
      <c r="AB104" s="31" t="n">
        <f aca="false">SUM(AB58:AB60)</f>
        <v>0</v>
      </c>
      <c r="AC104" s="31" t="n">
        <f aca="false">SUM(AC58:AC60)</f>
        <v>0</v>
      </c>
      <c r="AD104" s="31" t="n">
        <f aca="false">SUM(AD58:AD60)</f>
        <v>0</v>
      </c>
      <c r="AE104" s="31" t="n">
        <f aca="false">SUM(AE58:AE60)</f>
        <v>0</v>
      </c>
      <c r="AF104" s="31" t="n">
        <f aca="false">SUM(AF58:AF60)</f>
        <v>0</v>
      </c>
      <c r="AG104" s="31" t="n">
        <f aca="false">SUM(AG58:AG60)</f>
        <v>0</v>
      </c>
      <c r="AH104" s="31" t="n">
        <f aca="false">SUM(AH58:AH60)</f>
        <v>0</v>
      </c>
      <c r="AI104" s="31" t="n">
        <f aca="false">SUM(AI58:AI60)</f>
        <v>0</v>
      </c>
      <c r="AJ104" s="31" t="n">
        <f aca="false">SUM(AJ58:AJ60)</f>
        <v>1</v>
      </c>
      <c r="AK104" s="31" t="n">
        <f aca="false">SUM(AK58:AK60)</f>
        <v>0</v>
      </c>
      <c r="AL104" s="31" t="n">
        <f aca="false">SUM(AL58:AL60)</f>
        <v>0</v>
      </c>
      <c r="AM104" s="31" t="n">
        <f aca="false">SUM(AM58:AM60)</f>
        <v>0</v>
      </c>
      <c r="AN104" s="31" t="n">
        <f aca="false">SUM(AN58:AN60)</f>
        <v>0</v>
      </c>
      <c r="AO104" s="31" t="n">
        <f aca="false">SUM(AO58:AO60)</f>
        <v>0</v>
      </c>
      <c r="AP104" s="31" t="n">
        <f aca="false">SUM(AP58:AP60)</f>
        <v>0</v>
      </c>
      <c r="AQ104" s="31" t="n">
        <f aca="false">SUM(AQ58:AQ60)</f>
        <v>0</v>
      </c>
      <c r="AR104" s="31" t="n">
        <f aca="false">SUM(AR58:AR60)</f>
        <v>0</v>
      </c>
      <c r="AS104" s="31" t="n">
        <f aca="false">SUM(AS58:AS60)</f>
        <v>0</v>
      </c>
      <c r="AT104" s="31" t="n">
        <f aca="false">SUM(AT58:AT60)</f>
        <v>1</v>
      </c>
      <c r="AU104" s="31" t="n">
        <f aca="false">SUM(AU58:AU60)</f>
        <v>0</v>
      </c>
      <c r="AV104" s="31" t="n">
        <f aca="false">SUM(AV58:AV60)</f>
        <v>0</v>
      </c>
      <c r="AW104" s="31" t="n">
        <f aca="false">SUM(AW58:AW60)</f>
        <v>0</v>
      </c>
      <c r="AX104" s="31" t="n">
        <f aca="false">SUM(AX58:AX60)</f>
        <v>0</v>
      </c>
      <c r="AY104" s="31" t="n">
        <f aca="false">SUM(AY58:AY60)</f>
        <v>0</v>
      </c>
      <c r="AZ104" s="31" t="n">
        <f aca="false">SUM(AZ58:AZ60)</f>
        <v>0</v>
      </c>
      <c r="BA104" s="31" t="n">
        <f aca="false">SUM(BA58:BA60)</f>
        <v>0</v>
      </c>
      <c r="BB104" s="31" t="n">
        <f aca="false">SUM(BB58:BB60)</f>
        <v>1</v>
      </c>
      <c r="BC104" s="31" t="n">
        <f aca="false">SUM(BC58:BC60)</f>
        <v>0</v>
      </c>
      <c r="BD104" s="31" t="n">
        <f aca="false">SUM(BD58:BD60)</f>
        <v>0</v>
      </c>
      <c r="BE104" s="31" t="n">
        <f aca="false">SUM(BE58:BE60)</f>
        <v>0</v>
      </c>
      <c r="BF104" s="31" t="n">
        <f aca="false">SUM(BF58:BF60)</f>
        <v>0</v>
      </c>
      <c r="BG104" s="31" t="n">
        <f aca="false">SUM(BG58:BG60)</f>
        <v>0</v>
      </c>
      <c r="BH104" s="31" t="n">
        <f aca="false">SUM(BH58:BH60)</f>
        <v>0</v>
      </c>
      <c r="BI104" s="31" t="n">
        <f aca="false">SUM(BI58:BI60)</f>
        <v>0</v>
      </c>
      <c r="BJ104" s="31" t="n">
        <f aca="false">SUM(BJ58:BJ60)</f>
        <v>0</v>
      </c>
      <c r="BK104" s="31" t="n">
        <f aca="false">SUM(BK58:BK60)</f>
        <v>0</v>
      </c>
      <c r="BL104" s="31" t="n">
        <f aca="false">SUM(BL58:BL60)</f>
        <v>0</v>
      </c>
      <c r="BM104" s="31" t="n">
        <f aca="false">SUM(BM58:BM60)</f>
        <v>0</v>
      </c>
      <c r="BN104" s="31" t="n">
        <f aca="false">SUM(BN58:BN60)</f>
        <v>0</v>
      </c>
      <c r="BO104" s="31" t="n">
        <f aca="false">SUM(BO58:BO60)</f>
        <v>0</v>
      </c>
      <c r="BP104" s="31" t="n">
        <f aca="false">SUM(BP58:BP60)</f>
        <v>0</v>
      </c>
      <c r="BQ104" s="31" t="n">
        <f aca="false">SUM(BQ58:BQ60)</f>
        <v>0</v>
      </c>
      <c r="BR104" s="31" t="n">
        <f aca="false">SUM(BR58:BR60)</f>
        <v>0</v>
      </c>
      <c r="BS104" s="31" t="n">
        <f aca="false">SUM(BS58:BS60)</f>
        <v>0</v>
      </c>
      <c r="BT104" s="31" t="n">
        <f aca="false">SUM(BT58:BT60)</f>
        <v>0</v>
      </c>
      <c r="BU104" s="31" t="n">
        <f aca="false">SUM(BU58:BU60)</f>
        <v>0</v>
      </c>
      <c r="BV104" s="31" t="n">
        <f aca="false">SUM(BV58:BV60)</f>
        <v>0</v>
      </c>
      <c r="BW104" s="31" t="n">
        <f aca="false">SUM(BW58:BW60)</f>
        <v>0</v>
      </c>
      <c r="BX104" s="31" t="n">
        <f aca="false">SUM(BX58:BX60)</f>
        <v>0</v>
      </c>
      <c r="BY104" s="31" t="n">
        <f aca="false">SUM(BY58:BY60)</f>
        <v>0</v>
      </c>
      <c r="BZ104" s="31" t="n">
        <f aca="false">SUM(BZ58:BZ60)</f>
        <v>1</v>
      </c>
      <c r="CA104" s="31" t="n">
        <f aca="false">SUM(CA58:CA60)</f>
        <v>0</v>
      </c>
      <c r="CB104" s="31" t="n">
        <f aca="false">SUM(CB58:CB60)</f>
        <v>0</v>
      </c>
      <c r="CC104" s="31" t="n">
        <f aca="false">SUM(CC58:CC60)</f>
        <v>0</v>
      </c>
      <c r="CD104" s="31" t="n">
        <f aca="false">SUM(CD58:CD60)</f>
        <v>0</v>
      </c>
      <c r="CE104" s="31" t="n">
        <f aca="false">SUM(CE58:CE60)</f>
        <v>0</v>
      </c>
      <c r="CF104" s="31" t="n">
        <f aca="false">SUM(CF58:CF60)</f>
        <v>0</v>
      </c>
      <c r="CG104" s="31" t="n">
        <f aca="false">SUM(CG58:CG60)</f>
        <v>0</v>
      </c>
      <c r="CH104" s="31" t="n">
        <f aca="false">SUM(CH58:CH60)</f>
        <v>0</v>
      </c>
      <c r="CI104" s="31" t="n">
        <f aca="false">SUM(CI58:CI60)</f>
        <v>0</v>
      </c>
      <c r="CJ104" s="31" t="n">
        <f aca="false">SUM(CJ58:CJ60)</f>
        <v>0</v>
      </c>
      <c r="CK104" s="31" t="n">
        <f aca="false">SUM(CK58:CK60)</f>
        <v>0</v>
      </c>
    </row>
    <row r="105" customFormat="false" ht="15" hidden="false" customHeight="true" outlineLevel="0" collapsed="false">
      <c r="H105" s="31"/>
      <c r="I105" s="19" t="s">
        <v>54</v>
      </c>
      <c r="J105" s="31" t="n">
        <f aca="false">SUM(J61:J63)</f>
        <v>0</v>
      </c>
      <c r="K105" s="31" t="n">
        <f aca="false">SUM(K61:K63)</f>
        <v>0</v>
      </c>
      <c r="L105" s="31" t="n">
        <f aca="false">SUM(L61:L63)</f>
        <v>0</v>
      </c>
      <c r="M105" s="31" t="n">
        <f aca="false">SUM(M61:M63)</f>
        <v>0</v>
      </c>
      <c r="N105" s="31" t="n">
        <f aca="false">SUM(N61:N63)</f>
        <v>0</v>
      </c>
      <c r="O105" s="31" t="n">
        <f aca="false">SUM(O61:O63)</f>
        <v>0</v>
      </c>
      <c r="P105" s="31" t="n">
        <f aca="false">SUM(P61:P63)</f>
        <v>0</v>
      </c>
      <c r="Q105" s="31" t="n">
        <f aca="false">SUM(Q61:Q63)</f>
        <v>0</v>
      </c>
      <c r="R105" s="31" t="n">
        <f aca="false">SUM(R61:R63)</f>
        <v>0</v>
      </c>
      <c r="S105" s="31" t="n">
        <f aca="false">SUM(S61:S63)</f>
        <v>0</v>
      </c>
      <c r="T105" s="31" t="n">
        <f aca="false">SUM(T61:T63)</f>
        <v>0</v>
      </c>
      <c r="U105" s="31" t="n">
        <f aca="false">SUM(U61:U63)</f>
        <v>0</v>
      </c>
      <c r="V105" s="31" t="n">
        <f aca="false">SUM(V61:V63)</f>
        <v>0</v>
      </c>
      <c r="W105" s="31" t="n">
        <f aca="false">SUM(W61:W63)</f>
        <v>0</v>
      </c>
      <c r="X105" s="31" t="n">
        <f aca="false">SUM(X61:X63)</f>
        <v>0</v>
      </c>
      <c r="Y105" s="31" t="n">
        <f aca="false">SUM(Y61:Y63)</f>
        <v>0</v>
      </c>
      <c r="Z105" s="31" t="n">
        <f aca="false">SUM(Z61:Z63)</f>
        <v>0</v>
      </c>
      <c r="AA105" s="31" t="n">
        <f aca="false">SUM(AA61:AA63)</f>
        <v>0</v>
      </c>
      <c r="AB105" s="31" t="n">
        <f aca="false">SUM(AB61:AB63)</f>
        <v>0</v>
      </c>
      <c r="AC105" s="31" t="n">
        <f aca="false">SUM(AC61:AC63)</f>
        <v>0</v>
      </c>
      <c r="AD105" s="31" t="n">
        <f aca="false">SUM(AD61:AD63)</f>
        <v>0</v>
      </c>
      <c r="AE105" s="31" t="n">
        <f aca="false">SUM(AE61:AE63)</f>
        <v>0</v>
      </c>
      <c r="AF105" s="31" t="n">
        <f aca="false">SUM(AF61:AF63)</f>
        <v>0</v>
      </c>
      <c r="AG105" s="31" t="n">
        <f aca="false">SUM(AG61:AG63)</f>
        <v>0</v>
      </c>
      <c r="AH105" s="31" t="n">
        <f aca="false">SUM(AH61:AH63)</f>
        <v>0</v>
      </c>
      <c r="AI105" s="31" t="n">
        <f aca="false">SUM(AI61:AI63)</f>
        <v>0</v>
      </c>
      <c r="AJ105" s="31" t="n">
        <f aca="false">SUM(AJ61:AJ63)</f>
        <v>0</v>
      </c>
      <c r="AK105" s="31" t="n">
        <f aca="false">SUM(AK61:AK63)</f>
        <v>0</v>
      </c>
      <c r="AL105" s="31" t="n">
        <f aca="false">SUM(AL61:AL63)</f>
        <v>0</v>
      </c>
      <c r="AM105" s="31" t="n">
        <f aca="false">SUM(AM61:AM63)</f>
        <v>0</v>
      </c>
      <c r="AN105" s="31" t="n">
        <f aca="false">SUM(AN61:AN63)</f>
        <v>0</v>
      </c>
      <c r="AO105" s="31" t="n">
        <f aca="false">SUM(AO61:AO63)</f>
        <v>0</v>
      </c>
      <c r="AP105" s="31" t="n">
        <f aca="false">SUM(AP61:AP63)</f>
        <v>0</v>
      </c>
      <c r="AQ105" s="31" t="n">
        <f aca="false">SUM(AQ61:AQ63)</f>
        <v>0</v>
      </c>
      <c r="AR105" s="31" t="n">
        <f aca="false">SUM(AR61:AR63)</f>
        <v>0</v>
      </c>
      <c r="AS105" s="31" t="n">
        <f aca="false">SUM(AS61:AS63)</f>
        <v>0</v>
      </c>
      <c r="AT105" s="31" t="n">
        <f aca="false">SUM(AT61:AT63)</f>
        <v>0</v>
      </c>
      <c r="AU105" s="31" t="n">
        <f aca="false">SUM(AU61:AU63)</f>
        <v>0</v>
      </c>
      <c r="AV105" s="31" t="n">
        <f aca="false">SUM(AV61:AV63)</f>
        <v>0</v>
      </c>
      <c r="AW105" s="31" t="n">
        <f aca="false">SUM(AW61:AW63)</f>
        <v>0</v>
      </c>
      <c r="AX105" s="31" t="n">
        <f aca="false">SUM(AX61:AX63)</f>
        <v>0</v>
      </c>
      <c r="AY105" s="31" t="n">
        <f aca="false">SUM(AY61:AY63)</f>
        <v>0</v>
      </c>
      <c r="AZ105" s="31" t="n">
        <f aca="false">SUM(AZ61:AZ63)</f>
        <v>0</v>
      </c>
      <c r="BA105" s="31" t="n">
        <f aca="false">SUM(BA61:BA63)</f>
        <v>0</v>
      </c>
      <c r="BB105" s="31" t="n">
        <f aca="false">SUM(BB61:BB63)</f>
        <v>0</v>
      </c>
      <c r="BC105" s="31" t="n">
        <f aca="false">SUM(BC61:BC63)</f>
        <v>0</v>
      </c>
      <c r="BD105" s="31" t="n">
        <f aca="false">SUM(BD61:BD63)</f>
        <v>0</v>
      </c>
      <c r="BE105" s="31" t="n">
        <f aca="false">SUM(BE61:BE63)</f>
        <v>0</v>
      </c>
      <c r="BF105" s="31" t="n">
        <f aca="false">SUM(BF61:BF63)</f>
        <v>0</v>
      </c>
      <c r="BG105" s="31" t="n">
        <f aca="false">SUM(BG61:BG63)</f>
        <v>0</v>
      </c>
      <c r="BH105" s="31" t="n">
        <f aca="false">SUM(BH61:BH63)</f>
        <v>0</v>
      </c>
      <c r="BI105" s="31" t="n">
        <f aca="false">SUM(BI61:BI63)</f>
        <v>0</v>
      </c>
      <c r="BJ105" s="31" t="n">
        <f aca="false">SUM(BJ61:BJ63)</f>
        <v>0</v>
      </c>
      <c r="BK105" s="31" t="n">
        <f aca="false">SUM(BK61:BK63)</f>
        <v>0</v>
      </c>
      <c r="BL105" s="31" t="n">
        <f aca="false">SUM(BL61:BL63)</f>
        <v>0</v>
      </c>
      <c r="BM105" s="31" t="n">
        <f aca="false">SUM(BM61:BM63)</f>
        <v>0</v>
      </c>
      <c r="BN105" s="31" t="n">
        <f aca="false">SUM(BN61:BN63)</f>
        <v>0</v>
      </c>
      <c r="BO105" s="31" t="n">
        <f aca="false">SUM(BO61:BO63)</f>
        <v>0</v>
      </c>
      <c r="BP105" s="31" t="n">
        <f aca="false">SUM(BP61:BP63)</f>
        <v>0</v>
      </c>
      <c r="BQ105" s="31" t="n">
        <f aca="false">SUM(BQ61:BQ63)</f>
        <v>0</v>
      </c>
      <c r="BR105" s="31" t="n">
        <f aca="false">SUM(BR61:BR63)</f>
        <v>0</v>
      </c>
      <c r="BS105" s="31" t="n">
        <f aca="false">SUM(BS61:BS63)</f>
        <v>0</v>
      </c>
      <c r="BT105" s="31" t="n">
        <f aca="false">SUM(BT61:BT63)</f>
        <v>0</v>
      </c>
      <c r="BU105" s="31" t="n">
        <f aca="false">SUM(BU61:BU63)</f>
        <v>0</v>
      </c>
      <c r="BV105" s="31" t="n">
        <f aca="false">SUM(BV61:BV63)</f>
        <v>0</v>
      </c>
      <c r="BW105" s="31" t="n">
        <f aca="false">SUM(BW61:BW63)</f>
        <v>0</v>
      </c>
      <c r="BX105" s="31" t="n">
        <f aca="false">SUM(BX61:BX63)</f>
        <v>0</v>
      </c>
      <c r="BY105" s="31" t="n">
        <f aca="false">SUM(BY61:BY63)</f>
        <v>0</v>
      </c>
      <c r="BZ105" s="31" t="n">
        <f aca="false">SUM(BZ61:BZ63)</f>
        <v>0</v>
      </c>
      <c r="CA105" s="31" t="n">
        <f aca="false">SUM(CA61:CA63)</f>
        <v>0</v>
      </c>
      <c r="CB105" s="31" t="n">
        <f aca="false">SUM(CB61:CB63)</f>
        <v>0</v>
      </c>
      <c r="CC105" s="31" t="n">
        <f aca="false">SUM(CC61:CC63)</f>
        <v>0</v>
      </c>
      <c r="CD105" s="31" t="n">
        <f aca="false">SUM(CD61:CD63)</f>
        <v>0</v>
      </c>
      <c r="CE105" s="31" t="n">
        <f aca="false">SUM(CE61:CE63)</f>
        <v>0</v>
      </c>
      <c r="CF105" s="31" t="n">
        <f aca="false">SUM(CF61:CF63)</f>
        <v>0</v>
      </c>
      <c r="CG105" s="31" t="n">
        <f aca="false">SUM(CG61:CG63)</f>
        <v>0</v>
      </c>
      <c r="CH105" s="31" t="n">
        <f aca="false">SUM(CH61:CH63)</f>
        <v>0</v>
      </c>
      <c r="CI105" s="31" t="n">
        <f aca="false">SUM(CI61:CI63)</f>
        <v>0</v>
      </c>
      <c r="CJ105" s="31" t="n">
        <f aca="false">SUM(CJ61:CJ63)</f>
        <v>0</v>
      </c>
      <c r="CK105" s="31" t="n">
        <f aca="false">SUM(CK61:CK63)</f>
        <v>0</v>
      </c>
    </row>
    <row r="106" customFormat="false" ht="12.75" hidden="false" customHeight="false" outlineLevel="0" collapsed="false">
      <c r="H106" s="31"/>
      <c r="I106" s="19" t="s">
        <v>55</v>
      </c>
      <c r="J106" s="31" t="n">
        <f aca="false">SUM(J64:J66)</f>
        <v>0</v>
      </c>
      <c r="K106" s="31" t="n">
        <f aca="false">SUM(K64:K66)</f>
        <v>0</v>
      </c>
      <c r="L106" s="31" t="n">
        <f aca="false">SUM(L64:L66)</f>
        <v>0</v>
      </c>
      <c r="M106" s="31" t="n">
        <f aca="false">SUM(M64:M66)</f>
        <v>0</v>
      </c>
      <c r="N106" s="31" t="n">
        <f aca="false">SUM(N64:N66)</f>
        <v>0</v>
      </c>
      <c r="O106" s="31" t="n">
        <f aca="false">SUM(O64:O66)</f>
        <v>1</v>
      </c>
      <c r="P106" s="31" t="n">
        <f aca="false">SUM(P64:P66)</f>
        <v>0</v>
      </c>
      <c r="Q106" s="31" t="n">
        <f aca="false">SUM(Q64:Q66)</f>
        <v>0</v>
      </c>
      <c r="R106" s="31" t="n">
        <f aca="false">SUM(R64:R66)</f>
        <v>0</v>
      </c>
      <c r="S106" s="31" t="n">
        <f aca="false">SUM(S64:S66)</f>
        <v>0</v>
      </c>
      <c r="T106" s="31" t="n">
        <f aca="false">SUM(T64:T66)</f>
        <v>0</v>
      </c>
      <c r="U106" s="31" t="n">
        <f aca="false">SUM(U64:U66)</f>
        <v>0</v>
      </c>
      <c r="V106" s="31" t="n">
        <f aca="false">SUM(V64:V66)</f>
        <v>0</v>
      </c>
      <c r="W106" s="31" t="n">
        <f aca="false">SUM(W64:W66)</f>
        <v>0</v>
      </c>
      <c r="X106" s="31" t="n">
        <f aca="false">SUM(X64:X66)</f>
        <v>0</v>
      </c>
      <c r="Y106" s="31" t="n">
        <f aca="false">SUM(Y64:Y66)</f>
        <v>0</v>
      </c>
      <c r="Z106" s="31" t="n">
        <f aca="false">SUM(Z64:Z66)</f>
        <v>0</v>
      </c>
      <c r="AA106" s="31" t="n">
        <f aca="false">SUM(AA64:AA66)</f>
        <v>0</v>
      </c>
      <c r="AB106" s="31" t="n">
        <f aca="false">SUM(AB64:AB66)</f>
        <v>0</v>
      </c>
      <c r="AC106" s="31" t="n">
        <f aca="false">SUM(AC64:AC66)</f>
        <v>0</v>
      </c>
      <c r="AD106" s="31" t="n">
        <f aca="false">SUM(AD64:AD66)</f>
        <v>1</v>
      </c>
      <c r="AE106" s="31" t="n">
        <f aca="false">SUM(AE64:AE66)</f>
        <v>0</v>
      </c>
      <c r="AF106" s="31" t="n">
        <f aca="false">SUM(AF64:AF66)</f>
        <v>0</v>
      </c>
      <c r="AG106" s="31" t="n">
        <f aca="false">SUM(AG64:AG66)</f>
        <v>0</v>
      </c>
      <c r="AH106" s="31" t="n">
        <f aca="false">SUM(AH64:AH66)</f>
        <v>0</v>
      </c>
      <c r="AI106" s="31" t="n">
        <f aca="false">SUM(AI64:AI66)</f>
        <v>0</v>
      </c>
      <c r="AJ106" s="31" t="n">
        <f aca="false">SUM(AJ64:AJ66)</f>
        <v>0</v>
      </c>
      <c r="AK106" s="31" t="n">
        <f aca="false">SUM(AK64:AK66)</f>
        <v>0</v>
      </c>
      <c r="AL106" s="31" t="n">
        <f aca="false">SUM(AL64:AL66)</f>
        <v>0</v>
      </c>
      <c r="AM106" s="31" t="n">
        <f aca="false">SUM(AM64:AM66)</f>
        <v>0</v>
      </c>
      <c r="AN106" s="31" t="n">
        <f aca="false">SUM(AN64:AN66)</f>
        <v>0</v>
      </c>
      <c r="AO106" s="31" t="n">
        <f aca="false">SUM(AO64:AO66)</f>
        <v>0</v>
      </c>
      <c r="AP106" s="31" t="n">
        <f aca="false">SUM(AP64:AP66)</f>
        <v>0</v>
      </c>
      <c r="AQ106" s="31" t="n">
        <f aca="false">SUM(AQ64:AQ66)</f>
        <v>0</v>
      </c>
      <c r="AR106" s="31" t="n">
        <f aca="false">SUM(AR64:AR66)</f>
        <v>0</v>
      </c>
      <c r="AS106" s="31" t="n">
        <f aca="false">SUM(AS64:AS66)</f>
        <v>0</v>
      </c>
      <c r="AT106" s="31" t="n">
        <f aca="false">SUM(AT64:AT66)</f>
        <v>0</v>
      </c>
      <c r="AU106" s="31" t="n">
        <f aca="false">SUM(AU64:AU66)</f>
        <v>0</v>
      </c>
      <c r="AV106" s="31" t="n">
        <f aca="false">SUM(AV64:AV66)</f>
        <v>0</v>
      </c>
      <c r="AW106" s="31" t="n">
        <f aca="false">SUM(AW64:AW66)</f>
        <v>0</v>
      </c>
      <c r="AX106" s="31" t="n">
        <f aca="false">SUM(AX64:AX66)</f>
        <v>0</v>
      </c>
      <c r="AY106" s="31" t="n">
        <f aca="false">SUM(AY64:AY66)</f>
        <v>0</v>
      </c>
      <c r="AZ106" s="31" t="n">
        <f aca="false">SUM(AZ64:AZ66)</f>
        <v>0</v>
      </c>
      <c r="BA106" s="31" t="n">
        <f aca="false">SUM(BA64:BA66)</f>
        <v>0</v>
      </c>
      <c r="BB106" s="31" t="n">
        <f aca="false">SUM(BB64:BB66)</f>
        <v>0</v>
      </c>
      <c r="BC106" s="31" t="n">
        <f aca="false">SUM(BC64:BC66)</f>
        <v>0</v>
      </c>
      <c r="BD106" s="31" t="n">
        <f aca="false">SUM(BD64:BD66)</f>
        <v>0</v>
      </c>
      <c r="BE106" s="31" t="n">
        <f aca="false">SUM(BE64:BE66)</f>
        <v>0</v>
      </c>
      <c r="BF106" s="31" t="n">
        <f aca="false">SUM(BF64:BF66)</f>
        <v>0</v>
      </c>
      <c r="BG106" s="31" t="n">
        <f aca="false">SUM(BG64:BG66)</f>
        <v>0</v>
      </c>
      <c r="BH106" s="31" t="n">
        <f aca="false">SUM(BH64:BH66)</f>
        <v>0</v>
      </c>
      <c r="BI106" s="31" t="n">
        <f aca="false">SUM(BI64:BI66)</f>
        <v>0</v>
      </c>
      <c r="BJ106" s="31" t="n">
        <f aca="false">SUM(BJ64:BJ66)</f>
        <v>0</v>
      </c>
      <c r="BK106" s="31" t="n">
        <f aca="false">SUM(BK64:BK66)</f>
        <v>0</v>
      </c>
      <c r="BL106" s="31" t="n">
        <f aca="false">SUM(BL64:BL66)</f>
        <v>0</v>
      </c>
      <c r="BM106" s="31" t="n">
        <f aca="false">SUM(BM64:BM66)</f>
        <v>0</v>
      </c>
      <c r="BN106" s="31" t="n">
        <f aca="false">SUM(BN64:BN66)</f>
        <v>0</v>
      </c>
      <c r="BO106" s="31" t="n">
        <f aca="false">SUM(BO64:BO66)</f>
        <v>0</v>
      </c>
      <c r="BP106" s="31" t="n">
        <f aca="false">SUM(BP64:BP66)</f>
        <v>0</v>
      </c>
      <c r="BQ106" s="31" t="n">
        <f aca="false">SUM(BQ64:BQ66)</f>
        <v>0</v>
      </c>
      <c r="BR106" s="31" t="n">
        <f aca="false">SUM(BR64:BR66)</f>
        <v>0</v>
      </c>
      <c r="BS106" s="31" t="n">
        <f aca="false">SUM(BS64:BS66)</f>
        <v>0</v>
      </c>
      <c r="BT106" s="31" t="n">
        <f aca="false">SUM(BT64:BT66)</f>
        <v>1</v>
      </c>
      <c r="BU106" s="31" t="n">
        <f aca="false">SUM(BU64:BU66)</f>
        <v>0</v>
      </c>
      <c r="BV106" s="31" t="n">
        <f aca="false">SUM(BV64:BV66)</f>
        <v>0</v>
      </c>
      <c r="BW106" s="31" t="n">
        <f aca="false">SUM(BW64:BW66)</f>
        <v>0</v>
      </c>
      <c r="BX106" s="31" t="n">
        <f aca="false">SUM(BX64:BX66)</f>
        <v>0</v>
      </c>
      <c r="BY106" s="31" t="n">
        <f aca="false">SUM(BY64:BY66)</f>
        <v>0</v>
      </c>
      <c r="BZ106" s="31" t="n">
        <f aca="false">SUM(BZ64:BZ66)</f>
        <v>1</v>
      </c>
      <c r="CA106" s="31" t="n">
        <f aca="false">SUM(CA64:CA66)</f>
        <v>0</v>
      </c>
      <c r="CB106" s="31" t="n">
        <f aca="false">SUM(CB64:CB66)</f>
        <v>0</v>
      </c>
      <c r="CC106" s="31" t="n">
        <f aca="false">SUM(CC64:CC66)</f>
        <v>0</v>
      </c>
      <c r="CD106" s="31" t="n">
        <f aca="false">SUM(CD64:CD66)</f>
        <v>0</v>
      </c>
      <c r="CE106" s="31" t="n">
        <f aca="false">SUM(CE64:CE66)</f>
        <v>0</v>
      </c>
      <c r="CF106" s="31" t="n">
        <f aca="false">SUM(CF64:CF66)</f>
        <v>0</v>
      </c>
      <c r="CG106" s="31" t="n">
        <f aca="false">SUM(CG64:CG66)</f>
        <v>0</v>
      </c>
      <c r="CH106" s="31" t="n">
        <f aca="false">SUM(CH64:CH66)</f>
        <v>0</v>
      </c>
      <c r="CI106" s="31" t="n">
        <f aca="false">SUM(CI64:CI66)</f>
        <v>0</v>
      </c>
      <c r="CJ106" s="31" t="n">
        <f aca="false">SUM(CJ64:CJ66)</f>
        <v>0</v>
      </c>
      <c r="CK106" s="31" t="n">
        <f aca="false">SUM(CK64:CK66)</f>
        <v>0</v>
      </c>
    </row>
    <row r="107" customFormat="false" ht="12.75" hidden="false" customHeight="false" outlineLevel="0" collapsed="false">
      <c r="H107" s="31"/>
      <c r="I107" s="19" t="s">
        <v>56</v>
      </c>
      <c r="J107" s="31" t="n">
        <f aca="false">SUM(J67:J69)</f>
        <v>0</v>
      </c>
      <c r="K107" s="31" t="n">
        <f aca="false">SUM(K67:K69)</f>
        <v>0</v>
      </c>
      <c r="L107" s="31" t="n">
        <f aca="false">SUM(L67:L69)</f>
        <v>0</v>
      </c>
      <c r="M107" s="31" t="n">
        <f aca="false">SUM(M67:M69)</f>
        <v>0</v>
      </c>
      <c r="N107" s="31" t="n">
        <f aca="false">SUM(N67:N69)</f>
        <v>0</v>
      </c>
      <c r="O107" s="31" t="n">
        <f aca="false">SUM(O67:O69)</f>
        <v>0</v>
      </c>
      <c r="P107" s="31" t="n">
        <f aca="false">SUM(P67:P69)</f>
        <v>0</v>
      </c>
      <c r="Q107" s="31" t="n">
        <f aca="false">SUM(Q67:Q69)</f>
        <v>1</v>
      </c>
      <c r="R107" s="31" t="n">
        <f aca="false">SUM(R67:R69)</f>
        <v>0</v>
      </c>
      <c r="S107" s="31" t="n">
        <f aca="false">SUM(S67:S69)</f>
        <v>0</v>
      </c>
      <c r="T107" s="31" t="n">
        <f aca="false">SUM(T67:T69)</f>
        <v>0</v>
      </c>
      <c r="U107" s="31" t="n">
        <f aca="false">SUM(U67:U69)</f>
        <v>0</v>
      </c>
      <c r="V107" s="31" t="n">
        <f aca="false">SUM(V67:V69)</f>
        <v>0</v>
      </c>
      <c r="W107" s="31" t="n">
        <f aca="false">SUM(W67:W69)</f>
        <v>0</v>
      </c>
      <c r="X107" s="31" t="n">
        <f aca="false">SUM(X67:X69)</f>
        <v>0</v>
      </c>
      <c r="Y107" s="31" t="n">
        <f aca="false">SUM(Y67:Y69)</f>
        <v>0</v>
      </c>
      <c r="Z107" s="31" t="n">
        <f aca="false">SUM(Z67:Z69)</f>
        <v>0</v>
      </c>
      <c r="AA107" s="31" t="n">
        <f aca="false">SUM(AA67:AA69)</f>
        <v>0</v>
      </c>
      <c r="AB107" s="31" t="n">
        <f aca="false">SUM(AB67:AB69)</f>
        <v>0</v>
      </c>
      <c r="AC107" s="31" t="n">
        <f aca="false">SUM(AC67:AC69)</f>
        <v>0</v>
      </c>
      <c r="AD107" s="31" t="n">
        <f aca="false">SUM(AD67:AD69)</f>
        <v>0</v>
      </c>
      <c r="AE107" s="31" t="n">
        <f aca="false">SUM(AE67:AE69)</f>
        <v>0</v>
      </c>
      <c r="AF107" s="31" t="n">
        <f aca="false">SUM(AF67:AF69)</f>
        <v>0</v>
      </c>
      <c r="AG107" s="31" t="n">
        <f aca="false">SUM(AG67:AG69)</f>
        <v>0</v>
      </c>
      <c r="AH107" s="31" t="n">
        <f aca="false">SUM(AH67:AH69)</f>
        <v>0</v>
      </c>
      <c r="AI107" s="31" t="n">
        <f aca="false">SUM(AI67:AI69)</f>
        <v>0</v>
      </c>
      <c r="AJ107" s="31" t="n">
        <f aca="false">SUM(AJ67:AJ69)</f>
        <v>0</v>
      </c>
      <c r="AK107" s="31" t="n">
        <f aca="false">SUM(AK67:AK69)</f>
        <v>0</v>
      </c>
      <c r="AL107" s="31" t="n">
        <f aca="false">SUM(AL67:AL69)</f>
        <v>0</v>
      </c>
      <c r="AM107" s="31" t="n">
        <f aca="false">SUM(AM67:AM69)</f>
        <v>0</v>
      </c>
      <c r="AN107" s="31" t="n">
        <f aca="false">SUM(AN67:AN69)</f>
        <v>0</v>
      </c>
      <c r="AO107" s="31" t="n">
        <f aca="false">SUM(AO67:AO69)</f>
        <v>0</v>
      </c>
      <c r="AP107" s="31" t="n">
        <f aca="false">SUM(AP67:AP69)</f>
        <v>0</v>
      </c>
      <c r="AQ107" s="31" t="n">
        <f aca="false">SUM(AQ67:AQ69)</f>
        <v>1</v>
      </c>
      <c r="AR107" s="31" t="n">
        <f aca="false">SUM(AR67:AR69)</f>
        <v>0</v>
      </c>
      <c r="AS107" s="31" t="n">
        <f aca="false">SUM(AS67:AS69)</f>
        <v>0</v>
      </c>
      <c r="AT107" s="31" t="n">
        <f aca="false">SUM(AT67:AT69)</f>
        <v>0</v>
      </c>
      <c r="AU107" s="31" t="n">
        <f aca="false">SUM(AU67:AU69)</f>
        <v>0</v>
      </c>
      <c r="AV107" s="31" t="n">
        <f aca="false">SUM(AV67:AV69)</f>
        <v>0</v>
      </c>
      <c r="AW107" s="31" t="n">
        <f aca="false">SUM(AW67:AW69)</f>
        <v>0</v>
      </c>
      <c r="AX107" s="31" t="n">
        <f aca="false">SUM(AX67:AX69)</f>
        <v>0</v>
      </c>
      <c r="AY107" s="31" t="n">
        <f aca="false">SUM(AY67:AY69)</f>
        <v>0</v>
      </c>
      <c r="AZ107" s="31" t="n">
        <f aca="false">SUM(AZ67:AZ69)</f>
        <v>0</v>
      </c>
      <c r="BA107" s="31" t="n">
        <f aca="false">SUM(BA67:BA69)</f>
        <v>0</v>
      </c>
      <c r="BB107" s="31" t="n">
        <f aca="false">SUM(BB67:BB69)</f>
        <v>0</v>
      </c>
      <c r="BC107" s="31" t="n">
        <f aca="false">SUM(BC67:BC69)</f>
        <v>0</v>
      </c>
      <c r="BD107" s="31" t="n">
        <f aca="false">SUM(BD67:BD69)</f>
        <v>0</v>
      </c>
      <c r="BE107" s="31" t="n">
        <f aca="false">SUM(BE67:BE69)</f>
        <v>0</v>
      </c>
      <c r="BF107" s="31" t="n">
        <f aca="false">SUM(BF67:BF69)</f>
        <v>0</v>
      </c>
      <c r="BG107" s="31" t="n">
        <f aca="false">SUM(BG67:BG69)</f>
        <v>0</v>
      </c>
      <c r="BH107" s="31" t="n">
        <f aca="false">SUM(BH67:BH69)</f>
        <v>0</v>
      </c>
      <c r="BI107" s="31" t="n">
        <f aca="false">SUM(BI67:BI69)</f>
        <v>0</v>
      </c>
      <c r="BJ107" s="31" t="n">
        <f aca="false">SUM(BJ67:BJ69)</f>
        <v>0</v>
      </c>
      <c r="BK107" s="31" t="n">
        <f aca="false">SUM(BK67:BK69)</f>
        <v>0</v>
      </c>
      <c r="BL107" s="31" t="n">
        <f aca="false">SUM(BL67:BL69)</f>
        <v>0</v>
      </c>
      <c r="BM107" s="31" t="n">
        <f aca="false">SUM(BM67:BM69)</f>
        <v>0</v>
      </c>
      <c r="BN107" s="31" t="n">
        <f aca="false">SUM(BN67:BN69)</f>
        <v>0</v>
      </c>
      <c r="BO107" s="31" t="n">
        <f aca="false">SUM(BO67:BO69)</f>
        <v>0</v>
      </c>
      <c r="BP107" s="31" t="n">
        <f aca="false">SUM(BP67:BP69)</f>
        <v>0</v>
      </c>
      <c r="BQ107" s="31" t="n">
        <f aca="false">SUM(BQ67:BQ69)</f>
        <v>0</v>
      </c>
      <c r="BR107" s="31" t="n">
        <f aca="false">SUM(BR67:BR69)</f>
        <v>0</v>
      </c>
      <c r="BS107" s="31" t="n">
        <f aca="false">SUM(BS67:BS69)</f>
        <v>0</v>
      </c>
      <c r="BT107" s="31" t="n">
        <f aca="false">SUM(BT67:BT69)</f>
        <v>0</v>
      </c>
      <c r="BU107" s="31" t="n">
        <f aca="false">SUM(BU67:BU69)</f>
        <v>1</v>
      </c>
      <c r="BV107" s="31" t="n">
        <f aca="false">SUM(BV67:BV69)</f>
        <v>0</v>
      </c>
      <c r="BW107" s="31" t="n">
        <f aca="false">SUM(BW67:BW69)</f>
        <v>0</v>
      </c>
      <c r="BX107" s="31" t="n">
        <f aca="false">SUM(BX67:BX69)</f>
        <v>1</v>
      </c>
      <c r="BY107" s="31" t="n">
        <f aca="false">SUM(BY67:BY69)</f>
        <v>0</v>
      </c>
      <c r="BZ107" s="31" t="n">
        <f aca="false">SUM(BZ67:BZ69)</f>
        <v>0</v>
      </c>
      <c r="CA107" s="31" t="n">
        <f aca="false">SUM(CA67:CA69)</f>
        <v>0</v>
      </c>
      <c r="CB107" s="31" t="n">
        <f aca="false">SUM(CB67:CB69)</f>
        <v>0</v>
      </c>
      <c r="CC107" s="31" t="n">
        <f aca="false">SUM(CC67:CC69)</f>
        <v>0</v>
      </c>
      <c r="CD107" s="31" t="n">
        <f aca="false">SUM(CD67:CD69)</f>
        <v>0</v>
      </c>
      <c r="CE107" s="31" t="n">
        <f aca="false">SUM(CE67:CE69)</f>
        <v>0</v>
      </c>
      <c r="CF107" s="31" t="n">
        <f aca="false">SUM(CF67:CF69)</f>
        <v>0</v>
      </c>
      <c r="CG107" s="31" t="n">
        <f aca="false">SUM(CG67:CG69)</f>
        <v>0</v>
      </c>
      <c r="CH107" s="31" t="n">
        <f aca="false">SUM(CH67:CH69)</f>
        <v>0</v>
      </c>
      <c r="CI107" s="31" t="n">
        <f aca="false">SUM(CI67:CI69)</f>
        <v>0</v>
      </c>
      <c r="CJ107" s="31" t="n">
        <f aca="false">SUM(CJ67:CJ69)</f>
        <v>0</v>
      </c>
      <c r="CK107" s="31" t="n">
        <f aca="false">SUM(CK67:CK69)</f>
        <v>0</v>
      </c>
    </row>
    <row r="108" customFormat="false" ht="12.75" hidden="false" customHeight="false" outlineLevel="0" collapsed="false">
      <c r="H108" s="31"/>
      <c r="I108" s="19" t="s">
        <v>57</v>
      </c>
      <c r="J108" s="31" t="n">
        <f aca="false">SUM(J70:J72)</f>
        <v>0</v>
      </c>
      <c r="K108" s="31" t="n">
        <f aca="false">SUM(K70:K72)</f>
        <v>0</v>
      </c>
      <c r="L108" s="31" t="n">
        <f aca="false">SUM(L70:L72)</f>
        <v>0</v>
      </c>
      <c r="M108" s="31" t="n">
        <f aca="false">SUM(M70:M72)</f>
        <v>0</v>
      </c>
      <c r="N108" s="31" t="n">
        <f aca="false">SUM(N70:N72)</f>
        <v>1</v>
      </c>
      <c r="O108" s="31" t="n">
        <f aca="false">SUM(O70:O72)</f>
        <v>0</v>
      </c>
      <c r="P108" s="31" t="n">
        <f aca="false">SUM(P70:P72)</f>
        <v>0</v>
      </c>
      <c r="Q108" s="31" t="n">
        <f aca="false">SUM(Q70:Q72)</f>
        <v>0</v>
      </c>
      <c r="R108" s="31" t="n">
        <f aca="false">SUM(R70:R72)</f>
        <v>0</v>
      </c>
      <c r="S108" s="31" t="n">
        <f aca="false">SUM(S70:S72)</f>
        <v>0</v>
      </c>
      <c r="T108" s="31" t="n">
        <f aca="false">SUM(T70:T72)</f>
        <v>0</v>
      </c>
      <c r="U108" s="31" t="n">
        <f aca="false">SUM(U70:U72)</f>
        <v>0</v>
      </c>
      <c r="V108" s="31" t="n">
        <f aca="false">SUM(V70:V72)</f>
        <v>0</v>
      </c>
      <c r="W108" s="31" t="n">
        <f aca="false">SUM(W70:W72)</f>
        <v>0</v>
      </c>
      <c r="X108" s="31" t="n">
        <f aca="false">SUM(X70:X72)</f>
        <v>0</v>
      </c>
      <c r="Y108" s="31" t="n">
        <f aca="false">SUM(Y70:Y72)</f>
        <v>0</v>
      </c>
      <c r="Z108" s="31" t="n">
        <f aca="false">SUM(Z70:Z72)</f>
        <v>0</v>
      </c>
      <c r="AA108" s="31" t="n">
        <f aca="false">SUM(AA70:AA72)</f>
        <v>0</v>
      </c>
      <c r="AB108" s="31" t="n">
        <f aca="false">SUM(AB70:AB72)</f>
        <v>0</v>
      </c>
      <c r="AC108" s="31" t="n">
        <f aca="false">SUM(AC70:AC72)</f>
        <v>0</v>
      </c>
      <c r="AD108" s="31" t="n">
        <f aca="false">SUM(AD70:AD72)</f>
        <v>0</v>
      </c>
      <c r="AE108" s="31" t="n">
        <f aca="false">SUM(AE70:AE72)</f>
        <v>0</v>
      </c>
      <c r="AF108" s="31" t="n">
        <f aca="false">SUM(AF70:AF72)</f>
        <v>0</v>
      </c>
      <c r="AG108" s="31" t="n">
        <f aca="false">SUM(AG70:AG72)</f>
        <v>1</v>
      </c>
      <c r="AH108" s="31" t="n">
        <f aca="false">SUM(AH70:AH72)</f>
        <v>0</v>
      </c>
      <c r="AI108" s="31" t="n">
        <f aca="false">SUM(AI70:AI72)</f>
        <v>0</v>
      </c>
      <c r="AJ108" s="31" t="n">
        <f aca="false">SUM(AJ70:AJ72)</f>
        <v>0</v>
      </c>
      <c r="AK108" s="31" t="n">
        <f aca="false">SUM(AK70:AK72)</f>
        <v>0</v>
      </c>
      <c r="AL108" s="31" t="n">
        <f aca="false">SUM(AL70:AL72)</f>
        <v>0</v>
      </c>
      <c r="AM108" s="31" t="n">
        <f aca="false">SUM(AM70:AM72)</f>
        <v>0</v>
      </c>
      <c r="AN108" s="31" t="n">
        <f aca="false">SUM(AN70:AN72)</f>
        <v>0</v>
      </c>
      <c r="AO108" s="31" t="n">
        <f aca="false">SUM(AO70:AO72)</f>
        <v>0</v>
      </c>
      <c r="AP108" s="31" t="n">
        <f aca="false">SUM(AP70:AP72)</f>
        <v>1</v>
      </c>
      <c r="AQ108" s="31" t="n">
        <f aca="false">SUM(AQ70:AQ72)</f>
        <v>0</v>
      </c>
      <c r="AR108" s="31" t="n">
        <f aca="false">SUM(AR70:AR72)</f>
        <v>0</v>
      </c>
      <c r="AS108" s="31" t="n">
        <f aca="false">SUM(AS70:AS72)</f>
        <v>0</v>
      </c>
      <c r="AT108" s="31" t="n">
        <f aca="false">SUM(AT70:AT72)</f>
        <v>0</v>
      </c>
      <c r="AU108" s="31" t="n">
        <f aca="false">SUM(AU70:AU72)</f>
        <v>0</v>
      </c>
      <c r="AV108" s="31" t="n">
        <f aca="false">SUM(AV70:AV72)</f>
        <v>0</v>
      </c>
      <c r="AW108" s="31" t="n">
        <f aca="false">SUM(AW70:AW72)</f>
        <v>0</v>
      </c>
      <c r="AX108" s="31" t="n">
        <f aca="false">SUM(AX70:AX72)</f>
        <v>0</v>
      </c>
      <c r="AY108" s="31" t="n">
        <f aca="false">SUM(AY70:AY72)</f>
        <v>0</v>
      </c>
      <c r="AZ108" s="31" t="n">
        <f aca="false">SUM(AZ70:AZ72)</f>
        <v>0</v>
      </c>
      <c r="BA108" s="31" t="n">
        <f aca="false">SUM(BA70:BA72)</f>
        <v>1</v>
      </c>
      <c r="BB108" s="31" t="n">
        <f aca="false">SUM(BB70:BB72)</f>
        <v>0</v>
      </c>
      <c r="BC108" s="31" t="n">
        <f aca="false">SUM(BC70:BC72)</f>
        <v>0</v>
      </c>
      <c r="BD108" s="31" t="n">
        <f aca="false">SUM(BD70:BD72)</f>
        <v>0</v>
      </c>
      <c r="BE108" s="31" t="n">
        <f aca="false">SUM(BE70:BE72)</f>
        <v>0</v>
      </c>
      <c r="BF108" s="31" t="n">
        <f aca="false">SUM(BF70:BF72)</f>
        <v>0</v>
      </c>
      <c r="BG108" s="31" t="n">
        <f aca="false">SUM(BG70:BG72)</f>
        <v>0</v>
      </c>
      <c r="BH108" s="31" t="n">
        <f aca="false">SUM(BH70:BH72)</f>
        <v>0</v>
      </c>
      <c r="BI108" s="31" t="n">
        <f aca="false">SUM(BI70:BI72)</f>
        <v>0</v>
      </c>
      <c r="BJ108" s="31" t="n">
        <f aca="false">SUM(BJ70:BJ72)</f>
        <v>1</v>
      </c>
      <c r="BK108" s="31" t="n">
        <f aca="false">SUM(BK70:BK72)</f>
        <v>0</v>
      </c>
      <c r="BL108" s="31" t="n">
        <f aca="false">SUM(BL70:BL72)</f>
        <v>0</v>
      </c>
      <c r="BM108" s="31" t="n">
        <f aca="false">SUM(BM70:BM72)</f>
        <v>0</v>
      </c>
      <c r="BN108" s="31" t="n">
        <f aca="false">SUM(BN70:BN72)</f>
        <v>0</v>
      </c>
      <c r="BO108" s="31" t="n">
        <f aca="false">SUM(BO70:BO72)</f>
        <v>0</v>
      </c>
      <c r="BP108" s="31" t="n">
        <f aca="false">SUM(BP70:BP72)</f>
        <v>0</v>
      </c>
      <c r="BQ108" s="31" t="n">
        <f aca="false">SUM(BQ70:BQ72)</f>
        <v>0</v>
      </c>
      <c r="BR108" s="31" t="n">
        <f aca="false">SUM(BR70:BR72)</f>
        <v>0</v>
      </c>
      <c r="BS108" s="31" t="n">
        <f aca="false">SUM(BS70:BS72)</f>
        <v>0</v>
      </c>
      <c r="BT108" s="31" t="n">
        <f aca="false">SUM(BT70:BT72)</f>
        <v>0</v>
      </c>
      <c r="BU108" s="31" t="n">
        <f aca="false">SUM(BU70:BU72)</f>
        <v>1</v>
      </c>
      <c r="BV108" s="31" t="n">
        <f aca="false">SUM(BV70:BV72)</f>
        <v>0</v>
      </c>
      <c r="BW108" s="31" t="n">
        <f aca="false">SUM(BW70:BW72)</f>
        <v>0</v>
      </c>
      <c r="BX108" s="31" t="n">
        <f aca="false">SUM(BX70:BX72)</f>
        <v>0</v>
      </c>
      <c r="BY108" s="31" t="n">
        <f aca="false">SUM(BY70:BY72)</f>
        <v>0</v>
      </c>
      <c r="BZ108" s="31" t="n">
        <f aca="false">SUM(BZ70:BZ72)</f>
        <v>0</v>
      </c>
      <c r="CA108" s="31" t="n">
        <f aca="false">SUM(CA70:CA72)</f>
        <v>0</v>
      </c>
      <c r="CB108" s="31" t="n">
        <f aca="false">SUM(CB70:CB72)</f>
        <v>0</v>
      </c>
      <c r="CC108" s="31" t="n">
        <f aca="false">SUM(CC70:CC72)</f>
        <v>0</v>
      </c>
      <c r="CD108" s="31" t="n">
        <f aca="false">SUM(CD70:CD72)</f>
        <v>0</v>
      </c>
      <c r="CE108" s="31" t="n">
        <f aca="false">SUM(CE70:CE72)</f>
        <v>0</v>
      </c>
      <c r="CF108" s="31" t="n">
        <f aca="false">SUM(CF70:CF72)</f>
        <v>0</v>
      </c>
      <c r="CG108" s="31" t="n">
        <f aca="false">SUM(CG70:CG72)</f>
        <v>0</v>
      </c>
      <c r="CH108" s="31" t="n">
        <f aca="false">SUM(CH70:CH72)</f>
        <v>0</v>
      </c>
      <c r="CI108" s="31" t="n">
        <f aca="false">SUM(CI70:CI72)</f>
        <v>0</v>
      </c>
      <c r="CJ108" s="31" t="n">
        <f aca="false">SUM(CJ70:CJ72)</f>
        <v>0</v>
      </c>
      <c r="CK108" s="31" t="n">
        <f aca="false">SUM(CK70:CK72)</f>
        <v>0</v>
      </c>
    </row>
    <row r="109" customFormat="false" ht="12.75" hidden="false" customHeight="false" outlineLevel="0" collapsed="false">
      <c r="H109" s="31"/>
      <c r="I109" s="19" t="s">
        <v>58</v>
      </c>
      <c r="J109" s="31" t="n">
        <f aca="false">SUM(J73:J75)</f>
        <v>0</v>
      </c>
      <c r="K109" s="31" t="n">
        <f aca="false">SUM(K73:K75)</f>
        <v>1</v>
      </c>
      <c r="L109" s="31" t="n">
        <f aca="false">SUM(L73:L75)</f>
        <v>0</v>
      </c>
      <c r="M109" s="31" t="n">
        <f aca="false">SUM(M73:M75)</f>
        <v>0</v>
      </c>
      <c r="N109" s="31" t="n">
        <f aca="false">SUM(N73:N75)</f>
        <v>0</v>
      </c>
      <c r="O109" s="31" t="n">
        <f aca="false">SUM(O73:O75)</f>
        <v>0</v>
      </c>
      <c r="P109" s="31" t="n">
        <f aca="false">SUM(P73:P75)</f>
        <v>0</v>
      </c>
      <c r="Q109" s="31" t="n">
        <f aca="false">SUM(Q73:Q75)</f>
        <v>0</v>
      </c>
      <c r="R109" s="31" t="n">
        <f aca="false">SUM(R73:R75)</f>
        <v>0</v>
      </c>
      <c r="S109" s="31" t="n">
        <f aca="false">SUM(S73:S75)</f>
        <v>0</v>
      </c>
      <c r="T109" s="31" t="n">
        <f aca="false">SUM(T73:T75)</f>
        <v>0</v>
      </c>
      <c r="U109" s="31" t="n">
        <f aca="false">SUM(U73:U75)</f>
        <v>0</v>
      </c>
      <c r="V109" s="31" t="n">
        <f aca="false">SUM(V73:V75)</f>
        <v>0</v>
      </c>
      <c r="W109" s="31" t="n">
        <f aca="false">SUM(W73:W75)</f>
        <v>0</v>
      </c>
      <c r="X109" s="31" t="n">
        <f aca="false">SUM(X73:X75)</f>
        <v>0</v>
      </c>
      <c r="Y109" s="31" t="n">
        <f aca="false">SUM(Y73:Y75)</f>
        <v>0</v>
      </c>
      <c r="Z109" s="31" t="n">
        <f aca="false">SUM(Z73:Z75)</f>
        <v>0</v>
      </c>
      <c r="AA109" s="31" t="n">
        <f aca="false">SUM(AA73:AA75)</f>
        <v>0</v>
      </c>
      <c r="AB109" s="31" t="n">
        <f aca="false">SUM(AB73:AB75)</f>
        <v>0</v>
      </c>
      <c r="AC109" s="31" t="n">
        <f aca="false">SUM(AC73:AC75)</f>
        <v>0</v>
      </c>
      <c r="AD109" s="31" t="n">
        <f aca="false">SUM(AD73:AD75)</f>
        <v>0</v>
      </c>
      <c r="AE109" s="31" t="n">
        <f aca="false">SUM(AE73:AE75)</f>
        <v>0</v>
      </c>
      <c r="AF109" s="31" t="n">
        <f aca="false">SUM(AF73:AF75)</f>
        <v>0</v>
      </c>
      <c r="AG109" s="31" t="n">
        <f aca="false">SUM(AG73:AG75)</f>
        <v>0</v>
      </c>
      <c r="AH109" s="31" t="n">
        <f aca="false">SUM(AH73:AH75)</f>
        <v>0</v>
      </c>
      <c r="AI109" s="31" t="n">
        <f aca="false">SUM(AI73:AI75)</f>
        <v>0</v>
      </c>
      <c r="AJ109" s="31" t="n">
        <f aca="false">SUM(AJ73:AJ75)</f>
        <v>0</v>
      </c>
      <c r="AK109" s="31" t="n">
        <f aca="false">SUM(AK73:AK75)</f>
        <v>0</v>
      </c>
      <c r="AL109" s="31" t="n">
        <f aca="false">SUM(AL73:AL75)</f>
        <v>0</v>
      </c>
      <c r="AM109" s="31" t="n">
        <f aca="false">SUM(AM73:AM75)</f>
        <v>0</v>
      </c>
      <c r="AN109" s="31" t="n">
        <f aca="false">SUM(AN73:AN75)</f>
        <v>0</v>
      </c>
      <c r="AO109" s="31" t="n">
        <f aca="false">SUM(AO73:AO75)</f>
        <v>0</v>
      </c>
      <c r="AP109" s="31" t="n">
        <f aca="false">SUM(AP73:AP75)</f>
        <v>0</v>
      </c>
      <c r="AQ109" s="31" t="n">
        <f aca="false">SUM(AQ73:AQ75)</f>
        <v>0</v>
      </c>
      <c r="AR109" s="31" t="n">
        <f aca="false">SUM(AR73:AR75)</f>
        <v>0</v>
      </c>
      <c r="AS109" s="31" t="n">
        <f aca="false">SUM(AS73:AS75)</f>
        <v>0</v>
      </c>
      <c r="AT109" s="31" t="n">
        <f aca="false">SUM(AT73:AT75)</f>
        <v>0</v>
      </c>
      <c r="AU109" s="31" t="n">
        <f aca="false">SUM(AU73:AU75)</f>
        <v>0</v>
      </c>
      <c r="AV109" s="31" t="n">
        <f aca="false">SUM(AV73:AV75)</f>
        <v>0</v>
      </c>
      <c r="AW109" s="31" t="n">
        <f aca="false">SUM(AW73:AW75)</f>
        <v>0</v>
      </c>
      <c r="AX109" s="31" t="n">
        <f aca="false">SUM(AX73:AX75)</f>
        <v>0</v>
      </c>
      <c r="AY109" s="31" t="n">
        <f aca="false">SUM(AY73:AY75)</f>
        <v>0</v>
      </c>
      <c r="AZ109" s="31" t="n">
        <f aca="false">SUM(AZ73:AZ75)</f>
        <v>1</v>
      </c>
      <c r="BA109" s="31" t="n">
        <f aca="false">SUM(BA73:BA75)</f>
        <v>0</v>
      </c>
      <c r="BB109" s="31" t="n">
        <f aca="false">SUM(BB73:BB75)</f>
        <v>0</v>
      </c>
      <c r="BC109" s="31" t="n">
        <f aca="false">SUM(BC73:BC75)</f>
        <v>0</v>
      </c>
      <c r="BD109" s="31" t="n">
        <f aca="false">SUM(BD73:BD75)</f>
        <v>0</v>
      </c>
      <c r="BE109" s="31" t="n">
        <f aca="false">SUM(BE73:BE75)</f>
        <v>0</v>
      </c>
      <c r="BF109" s="31" t="n">
        <f aca="false">SUM(BF73:BF75)</f>
        <v>0</v>
      </c>
      <c r="BG109" s="31" t="n">
        <f aca="false">SUM(BG73:BG75)</f>
        <v>0</v>
      </c>
      <c r="BH109" s="31" t="n">
        <f aca="false">SUM(BH73:BH75)</f>
        <v>0</v>
      </c>
      <c r="BI109" s="31" t="n">
        <f aca="false">SUM(BI73:BI75)</f>
        <v>0</v>
      </c>
      <c r="BJ109" s="31" t="n">
        <f aca="false">SUM(BJ73:BJ75)</f>
        <v>0</v>
      </c>
      <c r="BK109" s="31" t="n">
        <f aca="false">SUM(BK73:BK75)</f>
        <v>0</v>
      </c>
      <c r="BL109" s="31" t="n">
        <f aca="false">SUM(BL73:BL75)</f>
        <v>0</v>
      </c>
      <c r="BM109" s="31" t="n">
        <f aca="false">SUM(BM73:BM75)</f>
        <v>1</v>
      </c>
      <c r="BN109" s="31" t="n">
        <f aca="false">SUM(BN73:BN75)</f>
        <v>0</v>
      </c>
      <c r="BO109" s="31" t="n">
        <f aca="false">SUM(BO73:BO75)</f>
        <v>0</v>
      </c>
      <c r="BP109" s="31" t="n">
        <f aca="false">SUM(BP73:BP75)</f>
        <v>0</v>
      </c>
      <c r="BQ109" s="31" t="n">
        <f aca="false">SUM(BQ73:BQ75)</f>
        <v>0</v>
      </c>
      <c r="BR109" s="31" t="n">
        <f aca="false">SUM(BR73:BR75)</f>
        <v>0</v>
      </c>
      <c r="BS109" s="31" t="n">
        <f aca="false">SUM(BS73:BS75)</f>
        <v>0</v>
      </c>
      <c r="BT109" s="31" t="n">
        <f aca="false">SUM(BT73:BT75)</f>
        <v>0</v>
      </c>
      <c r="BU109" s="31" t="n">
        <f aca="false">SUM(BU73:BU75)</f>
        <v>0</v>
      </c>
      <c r="BV109" s="31" t="n">
        <f aca="false">SUM(BV73:BV75)</f>
        <v>0</v>
      </c>
      <c r="BW109" s="31" t="n">
        <f aca="false">SUM(BW73:BW75)</f>
        <v>0</v>
      </c>
      <c r="BX109" s="31" t="n">
        <f aca="false">SUM(BX73:BX75)</f>
        <v>1</v>
      </c>
      <c r="BY109" s="31" t="n">
        <f aca="false">SUM(BY73:BY75)</f>
        <v>0</v>
      </c>
      <c r="BZ109" s="31" t="n">
        <f aca="false">SUM(BZ73:BZ75)</f>
        <v>0</v>
      </c>
      <c r="CA109" s="31" t="n">
        <f aca="false">SUM(CA73:CA75)</f>
        <v>0</v>
      </c>
      <c r="CB109" s="31" t="n">
        <f aca="false">SUM(CB73:CB75)</f>
        <v>0</v>
      </c>
      <c r="CC109" s="31" t="n">
        <f aca="false">SUM(CC73:CC75)</f>
        <v>1</v>
      </c>
      <c r="CD109" s="31" t="n">
        <f aca="false">SUM(CD73:CD75)</f>
        <v>0</v>
      </c>
      <c r="CE109" s="31" t="n">
        <f aca="false">SUM(CE73:CE75)</f>
        <v>0</v>
      </c>
      <c r="CF109" s="31" t="n">
        <f aca="false">SUM(CF73:CF75)</f>
        <v>0</v>
      </c>
      <c r="CG109" s="31" t="n">
        <f aca="false">SUM(CG73:CG75)</f>
        <v>0</v>
      </c>
      <c r="CH109" s="31" t="n">
        <f aca="false">SUM(CH73:CH75)</f>
        <v>0</v>
      </c>
      <c r="CI109" s="31" t="n">
        <f aca="false">SUM(CI73:CI75)</f>
        <v>0</v>
      </c>
      <c r="CJ109" s="31" t="n">
        <f aca="false">SUM(CJ73:CJ75)</f>
        <v>0</v>
      </c>
      <c r="CK109" s="31" t="n">
        <f aca="false">SUM(CK73:CK75)</f>
        <v>0</v>
      </c>
    </row>
    <row r="110" customFormat="false" ht="12.75" hidden="false" customHeight="false" outlineLevel="0" collapsed="false">
      <c r="H110" s="31"/>
      <c r="I110" s="19" t="s">
        <v>59</v>
      </c>
      <c r="J110" s="31" t="n">
        <f aca="false">SUM(J76:J78)</f>
        <v>0</v>
      </c>
      <c r="K110" s="31" t="n">
        <f aca="false">SUM(K76:K78)</f>
        <v>0</v>
      </c>
      <c r="L110" s="31" t="n">
        <f aca="false">SUM(L76:L78)</f>
        <v>0</v>
      </c>
      <c r="M110" s="31" t="n">
        <f aca="false">SUM(M76:M78)</f>
        <v>0</v>
      </c>
      <c r="N110" s="31" t="n">
        <f aca="false">SUM(N76:N78)</f>
        <v>0</v>
      </c>
      <c r="O110" s="31" t="n">
        <f aca="false">SUM(O76:O78)</f>
        <v>0</v>
      </c>
      <c r="P110" s="31" t="n">
        <f aca="false">SUM(P76:P78)</f>
        <v>0</v>
      </c>
      <c r="Q110" s="31" t="n">
        <f aca="false">SUM(Q76:Q78)</f>
        <v>0</v>
      </c>
      <c r="R110" s="31" t="n">
        <f aca="false">SUM(R76:R78)</f>
        <v>0</v>
      </c>
      <c r="S110" s="31" t="n">
        <f aca="false">SUM(S76:S78)</f>
        <v>0</v>
      </c>
      <c r="T110" s="31" t="n">
        <f aca="false">SUM(T76:T78)</f>
        <v>0</v>
      </c>
      <c r="U110" s="31" t="n">
        <f aca="false">SUM(U76:U78)</f>
        <v>0</v>
      </c>
      <c r="V110" s="31" t="n">
        <f aca="false">SUM(V76:V78)</f>
        <v>0</v>
      </c>
      <c r="W110" s="31" t="n">
        <f aca="false">SUM(W76:W78)</f>
        <v>0</v>
      </c>
      <c r="X110" s="31" t="n">
        <f aca="false">SUM(X76:X78)</f>
        <v>0</v>
      </c>
      <c r="Y110" s="31" t="n">
        <f aca="false">SUM(Y76:Y78)</f>
        <v>0</v>
      </c>
      <c r="Z110" s="31" t="n">
        <f aca="false">SUM(Z76:Z78)</f>
        <v>0</v>
      </c>
      <c r="AA110" s="31" t="n">
        <f aca="false">SUM(AA76:AA78)</f>
        <v>0</v>
      </c>
      <c r="AB110" s="31" t="n">
        <f aca="false">SUM(AB76:AB78)</f>
        <v>0</v>
      </c>
      <c r="AC110" s="31" t="n">
        <f aca="false">SUM(AC76:AC78)</f>
        <v>0</v>
      </c>
      <c r="AD110" s="31" t="n">
        <f aca="false">SUM(AD76:AD78)</f>
        <v>0</v>
      </c>
      <c r="AE110" s="31" t="n">
        <f aca="false">SUM(AE76:AE78)</f>
        <v>0</v>
      </c>
      <c r="AF110" s="31" t="n">
        <f aca="false">SUM(AF76:AF78)</f>
        <v>0</v>
      </c>
      <c r="AG110" s="31" t="n">
        <f aca="false">SUM(AG76:AG78)</f>
        <v>0</v>
      </c>
      <c r="AH110" s="31" t="n">
        <f aca="false">SUM(AH76:AH78)</f>
        <v>0</v>
      </c>
      <c r="AI110" s="31" t="n">
        <f aca="false">SUM(AI76:AI78)</f>
        <v>0</v>
      </c>
      <c r="AJ110" s="31" t="n">
        <f aca="false">SUM(AJ76:AJ78)</f>
        <v>0</v>
      </c>
      <c r="AK110" s="31" t="n">
        <f aca="false">SUM(AK76:AK78)</f>
        <v>0</v>
      </c>
      <c r="AL110" s="31" t="n">
        <f aca="false">SUM(AL76:AL78)</f>
        <v>0</v>
      </c>
      <c r="AM110" s="31" t="n">
        <f aca="false">SUM(AM76:AM78)</f>
        <v>0</v>
      </c>
      <c r="AN110" s="31" t="n">
        <f aca="false">SUM(AN76:AN78)</f>
        <v>0</v>
      </c>
      <c r="AO110" s="31" t="n">
        <f aca="false">SUM(AO76:AO78)</f>
        <v>1</v>
      </c>
      <c r="AP110" s="31" t="n">
        <f aca="false">SUM(AP76:AP78)</f>
        <v>0</v>
      </c>
      <c r="AQ110" s="31" t="n">
        <f aca="false">SUM(AQ76:AQ78)</f>
        <v>0</v>
      </c>
      <c r="AR110" s="31" t="n">
        <f aca="false">SUM(AR76:AR78)</f>
        <v>0</v>
      </c>
      <c r="AS110" s="31" t="n">
        <f aca="false">SUM(AS76:AS78)</f>
        <v>0</v>
      </c>
      <c r="AT110" s="31" t="n">
        <f aca="false">SUM(AT76:AT78)</f>
        <v>0</v>
      </c>
      <c r="AU110" s="31" t="n">
        <f aca="false">SUM(AU76:AU78)</f>
        <v>0</v>
      </c>
      <c r="AV110" s="31" t="n">
        <f aca="false">SUM(AV76:AV78)</f>
        <v>1</v>
      </c>
      <c r="AW110" s="31" t="n">
        <f aca="false">SUM(AW76:AW78)</f>
        <v>0</v>
      </c>
      <c r="AX110" s="31" t="n">
        <f aca="false">SUM(AX76:AX78)</f>
        <v>0</v>
      </c>
      <c r="AY110" s="31" t="n">
        <f aca="false">SUM(AY76:AY78)</f>
        <v>1</v>
      </c>
      <c r="AZ110" s="31" t="n">
        <f aca="false">SUM(AZ76:AZ78)</f>
        <v>0</v>
      </c>
      <c r="BA110" s="31" t="n">
        <f aca="false">SUM(BA76:BA78)</f>
        <v>0</v>
      </c>
      <c r="BB110" s="31" t="n">
        <f aca="false">SUM(BB76:BB78)</f>
        <v>0</v>
      </c>
      <c r="BC110" s="31" t="n">
        <f aca="false">SUM(BC76:BC78)</f>
        <v>0</v>
      </c>
      <c r="BD110" s="31" t="n">
        <f aca="false">SUM(BD76:BD78)</f>
        <v>0</v>
      </c>
      <c r="BE110" s="31" t="n">
        <f aca="false">SUM(BE76:BE78)</f>
        <v>0</v>
      </c>
      <c r="BF110" s="31" t="n">
        <f aca="false">SUM(BF76:BF78)</f>
        <v>0</v>
      </c>
      <c r="BG110" s="31" t="n">
        <f aca="false">SUM(BG76:BG78)</f>
        <v>0</v>
      </c>
      <c r="BH110" s="31" t="n">
        <f aca="false">SUM(BH76:BH78)</f>
        <v>0</v>
      </c>
      <c r="BI110" s="31" t="n">
        <f aca="false">SUM(BI76:BI78)</f>
        <v>0</v>
      </c>
      <c r="BJ110" s="31" t="n">
        <f aca="false">SUM(BJ76:BJ78)</f>
        <v>0</v>
      </c>
      <c r="BK110" s="31" t="n">
        <f aca="false">SUM(BK76:BK78)</f>
        <v>0</v>
      </c>
      <c r="BL110" s="31" t="n">
        <f aca="false">SUM(BL76:BL78)</f>
        <v>0</v>
      </c>
      <c r="BM110" s="31" t="n">
        <f aca="false">SUM(BM76:BM78)</f>
        <v>0</v>
      </c>
      <c r="BN110" s="31" t="n">
        <f aca="false">SUM(BN76:BN78)</f>
        <v>0</v>
      </c>
      <c r="BO110" s="31" t="n">
        <f aca="false">SUM(BO76:BO78)</f>
        <v>0</v>
      </c>
      <c r="BP110" s="31" t="n">
        <f aca="false">SUM(BP76:BP78)</f>
        <v>0</v>
      </c>
      <c r="BQ110" s="31" t="n">
        <f aca="false">SUM(BQ76:BQ78)</f>
        <v>0</v>
      </c>
      <c r="BR110" s="31" t="n">
        <f aca="false">SUM(BR76:BR78)</f>
        <v>0</v>
      </c>
      <c r="BS110" s="31" t="n">
        <f aca="false">SUM(BS76:BS78)</f>
        <v>1</v>
      </c>
      <c r="BT110" s="31" t="n">
        <f aca="false">SUM(BT76:BT78)</f>
        <v>0</v>
      </c>
      <c r="BU110" s="31" t="n">
        <f aca="false">SUM(BU76:BU78)</f>
        <v>0</v>
      </c>
      <c r="BV110" s="31" t="n">
        <f aca="false">SUM(BV76:BV78)</f>
        <v>0</v>
      </c>
      <c r="BW110" s="31" t="n">
        <f aca="false">SUM(BW76:BW78)</f>
        <v>0</v>
      </c>
      <c r="BX110" s="31" t="n">
        <f aca="false">SUM(BX76:BX78)</f>
        <v>0</v>
      </c>
      <c r="BY110" s="31" t="n">
        <f aca="false">SUM(BY76:BY78)</f>
        <v>0</v>
      </c>
      <c r="BZ110" s="31" t="n">
        <f aca="false">SUM(BZ76:BZ78)</f>
        <v>0</v>
      </c>
      <c r="CA110" s="31" t="n">
        <f aca="false">SUM(CA76:CA78)</f>
        <v>0</v>
      </c>
      <c r="CB110" s="31" t="n">
        <f aca="false">SUM(CB76:CB78)</f>
        <v>0</v>
      </c>
      <c r="CC110" s="31" t="n">
        <f aca="false">SUM(CC76:CC78)</f>
        <v>0</v>
      </c>
      <c r="CD110" s="31" t="n">
        <f aca="false">SUM(CD76:CD78)</f>
        <v>0</v>
      </c>
      <c r="CE110" s="31" t="n">
        <f aca="false">SUM(CE76:CE78)</f>
        <v>0</v>
      </c>
      <c r="CF110" s="31" t="n">
        <f aca="false">SUM(CF76:CF78)</f>
        <v>0</v>
      </c>
      <c r="CG110" s="31" t="n">
        <f aca="false">SUM(CG76:CG78)</f>
        <v>0</v>
      </c>
      <c r="CH110" s="31" t="n">
        <f aca="false">SUM(CH76:CH78)</f>
        <v>0</v>
      </c>
      <c r="CI110" s="31" t="n">
        <f aca="false">SUM(CI76:CI78)</f>
        <v>0</v>
      </c>
      <c r="CJ110" s="31" t="n">
        <f aca="false">SUM(CJ76:CJ78)</f>
        <v>0</v>
      </c>
      <c r="CK110" s="31" t="n">
        <f aca="false">SUM(CK76:CK78)</f>
        <v>0</v>
      </c>
    </row>
    <row r="111" customFormat="false" ht="12.75" hidden="false" customHeight="false" outlineLevel="0" collapsed="false">
      <c r="H111" s="31"/>
      <c r="I111" s="19" t="s">
        <v>60</v>
      </c>
      <c r="J111" s="31" t="n">
        <f aca="false">SUM(J79:J81)</f>
        <v>0</v>
      </c>
      <c r="K111" s="31" t="n">
        <f aca="false">SUM(K79:K81)</f>
        <v>0</v>
      </c>
      <c r="L111" s="31" t="n">
        <f aca="false">SUM(L79:L81)</f>
        <v>0</v>
      </c>
      <c r="M111" s="31" t="n">
        <f aca="false">SUM(M79:M81)</f>
        <v>0</v>
      </c>
      <c r="N111" s="31" t="n">
        <f aca="false">SUM(N79:N81)</f>
        <v>0</v>
      </c>
      <c r="O111" s="31" t="n">
        <f aca="false">SUM(O79:O81)</f>
        <v>0</v>
      </c>
      <c r="P111" s="31" t="n">
        <f aca="false">SUM(P79:P81)</f>
        <v>1</v>
      </c>
      <c r="Q111" s="31" t="n">
        <f aca="false">SUM(Q79:Q81)</f>
        <v>0</v>
      </c>
      <c r="R111" s="31" t="n">
        <f aca="false">SUM(R79:R81)</f>
        <v>0</v>
      </c>
      <c r="S111" s="31" t="n">
        <f aca="false">SUM(S79:S81)</f>
        <v>0</v>
      </c>
      <c r="T111" s="31" t="n">
        <f aca="false">SUM(T79:T81)</f>
        <v>0</v>
      </c>
      <c r="U111" s="31" t="n">
        <f aca="false">SUM(U79:U81)</f>
        <v>0</v>
      </c>
      <c r="V111" s="31" t="n">
        <f aca="false">SUM(V79:V81)</f>
        <v>0</v>
      </c>
      <c r="W111" s="31" t="n">
        <f aca="false">SUM(W79:W81)</f>
        <v>0</v>
      </c>
      <c r="X111" s="31" t="n">
        <f aca="false">SUM(X79:X81)</f>
        <v>1</v>
      </c>
      <c r="Y111" s="31" t="n">
        <f aca="false">SUM(Y79:Y81)</f>
        <v>0</v>
      </c>
      <c r="Z111" s="31" t="n">
        <f aca="false">SUM(Z79:Z81)</f>
        <v>0</v>
      </c>
      <c r="AA111" s="31" t="n">
        <f aca="false">SUM(AA79:AA81)</f>
        <v>0</v>
      </c>
      <c r="AB111" s="31" t="n">
        <f aca="false">SUM(AB79:AB81)</f>
        <v>0</v>
      </c>
      <c r="AC111" s="31" t="n">
        <f aca="false">SUM(AC79:AC81)</f>
        <v>0</v>
      </c>
      <c r="AD111" s="31" t="n">
        <f aca="false">SUM(AD79:AD81)</f>
        <v>0</v>
      </c>
      <c r="AE111" s="31" t="n">
        <f aca="false">SUM(AE79:AE81)</f>
        <v>1</v>
      </c>
      <c r="AF111" s="31" t="n">
        <f aca="false">SUM(AF79:AF81)</f>
        <v>0</v>
      </c>
      <c r="AG111" s="31" t="n">
        <f aca="false">SUM(AG79:AG81)</f>
        <v>0</v>
      </c>
      <c r="AH111" s="31" t="n">
        <f aca="false">SUM(AH79:AH81)</f>
        <v>1</v>
      </c>
      <c r="AI111" s="31" t="n">
        <f aca="false">SUM(AI79:AI81)</f>
        <v>0</v>
      </c>
      <c r="AJ111" s="31" t="n">
        <f aca="false">SUM(AJ79:AJ81)</f>
        <v>0</v>
      </c>
      <c r="AK111" s="31" t="n">
        <f aca="false">SUM(AK79:AK81)</f>
        <v>0</v>
      </c>
      <c r="AL111" s="31" t="n">
        <f aca="false">SUM(AL79:AL81)</f>
        <v>0</v>
      </c>
      <c r="AM111" s="31" t="n">
        <f aca="false">SUM(AM79:AM81)</f>
        <v>0</v>
      </c>
      <c r="AN111" s="31" t="n">
        <f aca="false">SUM(AN79:AN81)</f>
        <v>0</v>
      </c>
      <c r="AO111" s="31" t="n">
        <f aca="false">SUM(AO79:AO81)</f>
        <v>0</v>
      </c>
      <c r="AP111" s="31" t="n">
        <f aca="false">SUM(AP79:AP81)</f>
        <v>0</v>
      </c>
      <c r="AQ111" s="31" t="n">
        <f aca="false">SUM(AQ79:AQ81)</f>
        <v>0</v>
      </c>
      <c r="AR111" s="31" t="n">
        <f aca="false">SUM(AR79:AR81)</f>
        <v>0</v>
      </c>
      <c r="AS111" s="31" t="n">
        <f aca="false">SUM(AS79:AS81)</f>
        <v>0</v>
      </c>
      <c r="AT111" s="31" t="n">
        <f aca="false">SUM(AT79:AT81)</f>
        <v>0</v>
      </c>
      <c r="AU111" s="31" t="n">
        <f aca="false">SUM(AU79:AU81)</f>
        <v>0</v>
      </c>
      <c r="AV111" s="31" t="n">
        <f aca="false">SUM(AV79:AV81)</f>
        <v>0</v>
      </c>
      <c r="AW111" s="31" t="n">
        <f aca="false">SUM(AW79:AW81)</f>
        <v>0</v>
      </c>
      <c r="AX111" s="31" t="n">
        <f aca="false">SUM(AX79:AX81)</f>
        <v>0</v>
      </c>
      <c r="AY111" s="31" t="n">
        <f aca="false">SUM(AY79:AY81)</f>
        <v>0</v>
      </c>
      <c r="AZ111" s="31" t="n">
        <f aca="false">SUM(AZ79:AZ81)</f>
        <v>0</v>
      </c>
      <c r="BA111" s="31" t="n">
        <f aca="false">SUM(BA79:BA81)</f>
        <v>0</v>
      </c>
      <c r="BB111" s="31" t="n">
        <f aca="false">SUM(BB79:BB81)</f>
        <v>0</v>
      </c>
      <c r="BC111" s="31" t="n">
        <f aca="false">SUM(BC79:BC81)</f>
        <v>0</v>
      </c>
      <c r="BD111" s="31" t="n">
        <f aca="false">SUM(BD79:BD81)</f>
        <v>0</v>
      </c>
      <c r="BE111" s="31" t="n">
        <f aca="false">SUM(BE79:BE81)</f>
        <v>0</v>
      </c>
      <c r="BF111" s="31" t="n">
        <f aca="false">SUM(BF79:BF81)</f>
        <v>0</v>
      </c>
      <c r="BG111" s="31" t="n">
        <f aca="false">SUM(BG79:BG81)</f>
        <v>0</v>
      </c>
      <c r="BH111" s="31" t="n">
        <f aca="false">SUM(BH79:BH81)</f>
        <v>0</v>
      </c>
      <c r="BI111" s="31" t="n">
        <f aca="false">SUM(BI79:BI81)</f>
        <v>1</v>
      </c>
      <c r="BJ111" s="31" t="n">
        <f aca="false">SUM(BJ79:BJ81)</f>
        <v>0</v>
      </c>
      <c r="BK111" s="31" t="n">
        <f aca="false">SUM(BK79:BK81)</f>
        <v>0</v>
      </c>
      <c r="BL111" s="31" t="n">
        <f aca="false">SUM(BL79:BL81)</f>
        <v>0</v>
      </c>
      <c r="BM111" s="31" t="n">
        <f aca="false">SUM(BM79:BM81)</f>
        <v>0</v>
      </c>
      <c r="BN111" s="31" t="n">
        <f aca="false">SUM(BN79:BN81)</f>
        <v>0</v>
      </c>
      <c r="BO111" s="31" t="n">
        <f aca="false">SUM(BO79:BO81)</f>
        <v>0</v>
      </c>
      <c r="BP111" s="31" t="n">
        <f aca="false">SUM(BP79:BP81)</f>
        <v>1</v>
      </c>
      <c r="BQ111" s="31" t="n">
        <f aca="false">SUM(BQ79:BQ81)</f>
        <v>0</v>
      </c>
      <c r="BR111" s="31" t="n">
        <f aca="false">SUM(BR79:BR81)</f>
        <v>0</v>
      </c>
      <c r="BS111" s="31" t="n">
        <f aca="false">SUM(BS79:BS81)</f>
        <v>0</v>
      </c>
      <c r="BT111" s="31" t="n">
        <f aca="false">SUM(BT79:BT81)</f>
        <v>0</v>
      </c>
      <c r="BU111" s="31" t="n">
        <f aca="false">SUM(BU79:BU81)</f>
        <v>0</v>
      </c>
      <c r="BV111" s="31" t="n">
        <f aca="false">SUM(BV79:BV81)</f>
        <v>0</v>
      </c>
      <c r="BW111" s="31" t="n">
        <f aca="false">SUM(BW79:BW81)</f>
        <v>1</v>
      </c>
      <c r="BX111" s="31" t="n">
        <f aca="false">SUM(BX79:BX81)</f>
        <v>0</v>
      </c>
      <c r="BY111" s="31" t="n">
        <f aca="false">SUM(BY79:BY81)</f>
        <v>0</v>
      </c>
      <c r="BZ111" s="31" t="n">
        <f aca="false">SUM(BZ79:BZ81)</f>
        <v>0</v>
      </c>
      <c r="CA111" s="31" t="n">
        <f aca="false">SUM(CA79:CA81)</f>
        <v>1</v>
      </c>
      <c r="CB111" s="31" t="n">
        <f aca="false">SUM(CB79:CB81)</f>
        <v>0</v>
      </c>
      <c r="CC111" s="31" t="n">
        <f aca="false">SUM(CC79:CC81)</f>
        <v>0</v>
      </c>
      <c r="CD111" s="31" t="n">
        <f aca="false">SUM(CD79:CD81)</f>
        <v>0</v>
      </c>
      <c r="CE111" s="31" t="n">
        <f aca="false">SUM(CE79:CE81)</f>
        <v>0</v>
      </c>
      <c r="CF111" s="31" t="n">
        <f aca="false">SUM(CF79:CF81)</f>
        <v>0</v>
      </c>
      <c r="CG111" s="31" t="n">
        <f aca="false">SUM(CG79:CG81)</f>
        <v>0</v>
      </c>
      <c r="CH111" s="31" t="n">
        <f aca="false">SUM(CH79:CH81)</f>
        <v>0</v>
      </c>
      <c r="CI111" s="31" t="n">
        <f aca="false">SUM(CI79:CI81)</f>
        <v>0</v>
      </c>
      <c r="CJ111" s="31" t="n">
        <f aca="false">SUM(CJ79:CJ81)</f>
        <v>0</v>
      </c>
      <c r="CK111" s="31" t="n">
        <f aca="false">SUM(CK79:CK81)</f>
        <v>0</v>
      </c>
    </row>
    <row r="112" customFormat="false" ht="12.75" hidden="false" customHeight="false" outlineLevel="0" collapsed="false">
      <c r="H112" s="31"/>
      <c r="I112" s="19" t="s">
        <v>61</v>
      </c>
      <c r="J112" s="31" t="n">
        <f aca="false">SUM(J82:J84)</f>
        <v>0</v>
      </c>
      <c r="K112" s="31" t="n">
        <f aca="false">SUM(K82:K84)</f>
        <v>0</v>
      </c>
      <c r="L112" s="31" t="n">
        <f aca="false">SUM(L82:L84)</f>
        <v>0</v>
      </c>
      <c r="M112" s="31" t="n">
        <f aca="false">SUM(M82:M84)</f>
        <v>0</v>
      </c>
      <c r="N112" s="31" t="n">
        <f aca="false">SUM(N82:N84)</f>
        <v>0</v>
      </c>
      <c r="O112" s="31" t="n">
        <f aca="false">SUM(O82:O84)</f>
        <v>0</v>
      </c>
      <c r="P112" s="31" t="n">
        <f aca="false">SUM(P82:P84)</f>
        <v>0</v>
      </c>
      <c r="Q112" s="31" t="n">
        <f aca="false">SUM(Q82:Q84)</f>
        <v>0</v>
      </c>
      <c r="R112" s="31" t="n">
        <f aca="false">SUM(R82:R84)</f>
        <v>0</v>
      </c>
      <c r="S112" s="31" t="n">
        <f aca="false">SUM(S82:S84)</f>
        <v>0</v>
      </c>
      <c r="T112" s="31" t="n">
        <f aca="false">SUM(T82:T84)</f>
        <v>0</v>
      </c>
      <c r="U112" s="31" t="n">
        <f aca="false">SUM(U82:U84)</f>
        <v>0</v>
      </c>
      <c r="V112" s="31" t="n">
        <f aca="false">SUM(V82:V84)</f>
        <v>0</v>
      </c>
      <c r="W112" s="31" t="n">
        <f aca="false">SUM(W82:W84)</f>
        <v>0</v>
      </c>
      <c r="X112" s="31" t="n">
        <f aca="false">SUM(X82:X84)</f>
        <v>0</v>
      </c>
      <c r="Y112" s="31" t="n">
        <f aca="false">SUM(Y82:Y84)</f>
        <v>0</v>
      </c>
      <c r="Z112" s="31" t="n">
        <f aca="false">SUM(Z82:Z84)</f>
        <v>0</v>
      </c>
      <c r="AA112" s="31" t="n">
        <f aca="false">SUM(AA82:AA84)</f>
        <v>0</v>
      </c>
      <c r="AB112" s="31" t="n">
        <f aca="false">SUM(AB82:AB84)</f>
        <v>0</v>
      </c>
      <c r="AC112" s="31" t="n">
        <f aca="false">SUM(AC82:AC84)</f>
        <v>0</v>
      </c>
      <c r="AD112" s="31" t="n">
        <f aca="false">SUM(AD82:AD84)</f>
        <v>0</v>
      </c>
      <c r="AE112" s="31" t="n">
        <f aca="false">SUM(AE82:AE84)</f>
        <v>0</v>
      </c>
      <c r="AF112" s="31" t="n">
        <f aca="false">SUM(AF82:AF84)</f>
        <v>0</v>
      </c>
      <c r="AG112" s="31" t="n">
        <f aca="false">SUM(AG82:AG84)</f>
        <v>0</v>
      </c>
      <c r="AH112" s="31" t="n">
        <f aca="false">SUM(AH82:AH84)</f>
        <v>0</v>
      </c>
      <c r="AI112" s="31" t="n">
        <f aca="false">SUM(AI82:AI84)</f>
        <v>0</v>
      </c>
      <c r="AJ112" s="31" t="n">
        <f aca="false">SUM(AJ82:AJ84)</f>
        <v>0</v>
      </c>
      <c r="AK112" s="31" t="n">
        <f aca="false">SUM(AK82:AK84)</f>
        <v>1</v>
      </c>
      <c r="AL112" s="31" t="n">
        <f aca="false">SUM(AL82:AL84)</f>
        <v>0</v>
      </c>
      <c r="AM112" s="31" t="n">
        <f aca="false">SUM(AM82:AM84)</f>
        <v>0</v>
      </c>
      <c r="AN112" s="31" t="n">
        <f aca="false">SUM(AN82:AN84)</f>
        <v>1</v>
      </c>
      <c r="AO112" s="31" t="n">
        <f aca="false">SUM(AO82:AO84)</f>
        <v>0</v>
      </c>
      <c r="AP112" s="31" t="n">
        <f aca="false">SUM(AP82:AP84)</f>
        <v>0</v>
      </c>
      <c r="AQ112" s="31" t="n">
        <f aca="false">SUM(AQ82:AQ84)</f>
        <v>0</v>
      </c>
      <c r="AR112" s="31" t="n">
        <f aca="false">SUM(AR82:AR84)</f>
        <v>0</v>
      </c>
      <c r="AS112" s="31" t="n">
        <f aca="false">SUM(AS82:AS84)</f>
        <v>0</v>
      </c>
      <c r="AT112" s="31" t="n">
        <f aca="false">SUM(AT82:AT84)</f>
        <v>0</v>
      </c>
      <c r="AU112" s="31" t="n">
        <f aca="false">SUM(AU82:AU84)</f>
        <v>1</v>
      </c>
      <c r="AV112" s="31" t="n">
        <f aca="false">SUM(AV82:AV84)</f>
        <v>0</v>
      </c>
      <c r="AW112" s="31" t="n">
        <f aca="false">SUM(AW82:AW84)</f>
        <v>0</v>
      </c>
      <c r="AX112" s="31" t="n">
        <f aca="false">SUM(AX82:AX84)</f>
        <v>0</v>
      </c>
      <c r="AY112" s="31" t="n">
        <f aca="false">SUM(AY82:AY84)</f>
        <v>0</v>
      </c>
      <c r="AZ112" s="31" t="n">
        <f aca="false">SUM(AZ82:AZ84)</f>
        <v>0</v>
      </c>
      <c r="BA112" s="31" t="n">
        <f aca="false">SUM(BA82:BA84)</f>
        <v>0</v>
      </c>
      <c r="BB112" s="31" t="n">
        <f aca="false">SUM(BB82:BB84)</f>
        <v>0</v>
      </c>
      <c r="BC112" s="31" t="n">
        <f aca="false">SUM(BC82:BC84)</f>
        <v>0</v>
      </c>
      <c r="BD112" s="31" t="n">
        <f aca="false">SUM(BD82:BD84)</f>
        <v>0</v>
      </c>
      <c r="BE112" s="31" t="n">
        <f aca="false">SUM(BE82:BE84)</f>
        <v>0</v>
      </c>
      <c r="BF112" s="31" t="n">
        <f aca="false">SUM(BF82:BF84)</f>
        <v>0</v>
      </c>
      <c r="BG112" s="31" t="n">
        <f aca="false">SUM(BG82:BG84)</f>
        <v>0</v>
      </c>
      <c r="BH112" s="31" t="n">
        <f aca="false">SUM(BH82:BH84)</f>
        <v>1</v>
      </c>
      <c r="BI112" s="31" t="n">
        <f aca="false">SUM(BI82:BI84)</f>
        <v>0</v>
      </c>
      <c r="BJ112" s="31" t="n">
        <f aca="false">SUM(BJ82:BJ84)</f>
        <v>0</v>
      </c>
      <c r="BK112" s="31" t="n">
        <f aca="false">SUM(BK82:BK84)</f>
        <v>0</v>
      </c>
      <c r="BL112" s="31" t="n">
        <f aca="false">SUM(BL82:BL84)</f>
        <v>0</v>
      </c>
      <c r="BM112" s="31" t="n">
        <f aca="false">SUM(BM82:BM84)</f>
        <v>0</v>
      </c>
      <c r="BN112" s="31" t="n">
        <f aca="false">SUM(BN82:BN84)</f>
        <v>0</v>
      </c>
      <c r="BO112" s="31" t="n">
        <f aca="false">SUM(BO82:BO84)</f>
        <v>0</v>
      </c>
      <c r="BP112" s="31" t="n">
        <f aca="false">SUM(BP82:BP84)</f>
        <v>0</v>
      </c>
      <c r="BQ112" s="31" t="n">
        <f aca="false">SUM(BQ82:BQ84)</f>
        <v>0</v>
      </c>
      <c r="BR112" s="31" t="n">
        <f aca="false">SUM(BR82:BR84)</f>
        <v>1</v>
      </c>
      <c r="BS112" s="31" t="n">
        <f aca="false">SUM(BS82:BS84)</f>
        <v>0</v>
      </c>
      <c r="BT112" s="31" t="n">
        <f aca="false">SUM(BT82:BT84)</f>
        <v>0</v>
      </c>
      <c r="BU112" s="31" t="n">
        <f aca="false">SUM(BU82:BU84)</f>
        <v>0</v>
      </c>
      <c r="BV112" s="31" t="n">
        <f aca="false">SUM(BV82:BV84)</f>
        <v>0</v>
      </c>
      <c r="BW112" s="31" t="n">
        <f aca="false">SUM(BW82:BW84)</f>
        <v>0</v>
      </c>
      <c r="BX112" s="31" t="n">
        <f aca="false">SUM(BX82:BX84)</f>
        <v>0</v>
      </c>
      <c r="BY112" s="31" t="n">
        <f aca="false">SUM(BY82:BY84)</f>
        <v>0</v>
      </c>
      <c r="BZ112" s="31" t="n">
        <f aca="false">SUM(BZ82:BZ84)</f>
        <v>0</v>
      </c>
      <c r="CA112" s="31" t="n">
        <f aca="false">SUM(CA82:CA84)</f>
        <v>0</v>
      </c>
      <c r="CB112" s="31" t="n">
        <f aca="false">SUM(CB82:CB84)</f>
        <v>0</v>
      </c>
      <c r="CC112" s="31" t="n">
        <f aca="false">SUM(CC82:CC84)</f>
        <v>0</v>
      </c>
      <c r="CD112" s="31" t="n">
        <f aca="false">SUM(CD82:CD84)</f>
        <v>0</v>
      </c>
      <c r="CE112" s="31" t="n">
        <f aca="false">SUM(CE82:CE84)</f>
        <v>0</v>
      </c>
      <c r="CF112" s="31" t="n">
        <f aca="false">SUM(CF82:CF84)</f>
        <v>0</v>
      </c>
      <c r="CG112" s="31" t="n">
        <f aca="false">SUM(CG82:CG84)</f>
        <v>0</v>
      </c>
      <c r="CH112" s="31" t="n">
        <f aca="false">SUM(CH82:CH84)</f>
        <v>0</v>
      </c>
      <c r="CI112" s="31" t="n">
        <f aca="false">SUM(CI82:CI84)</f>
        <v>0</v>
      </c>
      <c r="CJ112" s="31" t="n">
        <f aca="false">SUM(CJ82:CJ84)</f>
        <v>0</v>
      </c>
      <c r="CK112" s="31" t="n">
        <f aca="false">SUM(CK82:CK84)</f>
        <v>0</v>
      </c>
    </row>
    <row r="113" customFormat="false" ht="12.75" hidden="false" customHeight="false" outlineLevel="0" collapsed="false">
      <c r="H113" s="31"/>
      <c r="I113" s="19" t="s">
        <v>62</v>
      </c>
      <c r="J113" s="31" t="n">
        <f aca="false">SUM(J85:J87)</f>
        <v>0</v>
      </c>
      <c r="K113" s="31" t="n">
        <f aca="false">SUM(K85:K87)</f>
        <v>0</v>
      </c>
      <c r="L113" s="31" t="n">
        <f aca="false">SUM(L85:L87)</f>
        <v>0</v>
      </c>
      <c r="M113" s="31" t="n">
        <f aca="false">SUM(M85:M87)</f>
        <v>0</v>
      </c>
      <c r="N113" s="31" t="n">
        <f aca="false">SUM(N85:N87)</f>
        <v>1</v>
      </c>
      <c r="O113" s="31" t="n">
        <f aca="false">SUM(O85:O87)</f>
        <v>0</v>
      </c>
      <c r="P113" s="31" t="n">
        <f aca="false">SUM(P85:P87)</f>
        <v>0</v>
      </c>
      <c r="Q113" s="31" t="n">
        <f aca="false">SUM(Q85:Q87)</f>
        <v>0</v>
      </c>
      <c r="R113" s="31" t="n">
        <f aca="false">SUM(R85:R87)</f>
        <v>0</v>
      </c>
      <c r="S113" s="31" t="n">
        <f aca="false">SUM(S85:S87)</f>
        <v>0</v>
      </c>
      <c r="T113" s="31" t="n">
        <f aca="false">SUM(T85:T87)</f>
        <v>0</v>
      </c>
      <c r="U113" s="31" t="n">
        <f aca="false">SUM(U85:U87)</f>
        <v>0</v>
      </c>
      <c r="V113" s="31" t="n">
        <f aca="false">SUM(V85:V87)</f>
        <v>0</v>
      </c>
      <c r="W113" s="31" t="n">
        <f aca="false">SUM(W85:W87)</f>
        <v>0</v>
      </c>
      <c r="X113" s="31" t="n">
        <f aca="false">SUM(X85:X87)</f>
        <v>0</v>
      </c>
      <c r="Y113" s="31" t="n">
        <f aca="false">SUM(Y85:Y87)</f>
        <v>0</v>
      </c>
      <c r="Z113" s="31" t="n">
        <f aca="false">SUM(Z85:Z87)</f>
        <v>0</v>
      </c>
      <c r="AA113" s="31" t="n">
        <f aca="false">SUM(AA85:AA87)</f>
        <v>0</v>
      </c>
      <c r="AB113" s="31" t="n">
        <f aca="false">SUM(AB85:AB87)</f>
        <v>0</v>
      </c>
      <c r="AC113" s="31" t="n">
        <f aca="false">SUM(AC85:AC87)</f>
        <v>0</v>
      </c>
      <c r="AD113" s="31" t="n">
        <f aca="false">SUM(AD85:AD87)</f>
        <v>0</v>
      </c>
      <c r="AE113" s="31" t="n">
        <f aca="false">SUM(AE85:AE87)</f>
        <v>0</v>
      </c>
      <c r="AF113" s="31" t="n">
        <f aca="false">SUM(AF85:AF87)</f>
        <v>0</v>
      </c>
      <c r="AG113" s="31" t="n">
        <f aca="false">SUM(AG85:AG87)</f>
        <v>0</v>
      </c>
      <c r="AH113" s="31" t="n">
        <f aca="false">SUM(AH85:AH87)</f>
        <v>0</v>
      </c>
      <c r="AI113" s="31" t="n">
        <f aca="false">SUM(AI85:AI87)</f>
        <v>0</v>
      </c>
      <c r="AJ113" s="31" t="n">
        <f aca="false">SUM(AJ85:AJ87)</f>
        <v>0</v>
      </c>
      <c r="AK113" s="31" t="n">
        <f aca="false">SUM(AK85:AK87)</f>
        <v>0</v>
      </c>
      <c r="AL113" s="31" t="n">
        <f aca="false">SUM(AL85:AL87)</f>
        <v>0</v>
      </c>
      <c r="AM113" s="31" t="n">
        <f aca="false">SUM(AM85:AM87)</f>
        <v>0</v>
      </c>
      <c r="AN113" s="31" t="n">
        <f aca="false">SUM(AN85:AN87)</f>
        <v>0</v>
      </c>
      <c r="AO113" s="31" t="n">
        <f aca="false">SUM(AO85:AO87)</f>
        <v>0</v>
      </c>
      <c r="AP113" s="31" t="n">
        <f aca="false">SUM(AP85:AP87)</f>
        <v>0</v>
      </c>
      <c r="AQ113" s="31" t="n">
        <f aca="false">SUM(AQ85:AQ87)</f>
        <v>0</v>
      </c>
      <c r="AR113" s="31" t="n">
        <f aca="false">SUM(AR85:AR87)</f>
        <v>0</v>
      </c>
      <c r="AS113" s="31" t="n">
        <f aca="false">SUM(AS85:AS87)</f>
        <v>0</v>
      </c>
      <c r="AT113" s="31" t="n">
        <f aca="false">SUM(AT85:AT87)</f>
        <v>1</v>
      </c>
      <c r="AU113" s="31" t="n">
        <f aca="false">SUM(AU85:AU87)</f>
        <v>0</v>
      </c>
      <c r="AV113" s="31" t="n">
        <f aca="false">SUM(AV85:AV87)</f>
        <v>0</v>
      </c>
      <c r="AW113" s="31" t="n">
        <f aca="false">SUM(AW85:AW87)</f>
        <v>0</v>
      </c>
      <c r="AX113" s="31" t="n">
        <f aca="false">SUM(AX85:AX87)</f>
        <v>1</v>
      </c>
      <c r="AY113" s="31" t="n">
        <f aca="false">SUM(AY85:AY87)</f>
        <v>0</v>
      </c>
      <c r="AZ113" s="31" t="n">
        <f aca="false">SUM(AZ85:AZ87)</f>
        <v>0</v>
      </c>
      <c r="BA113" s="31" t="n">
        <f aca="false">SUM(BA85:BA87)</f>
        <v>0</v>
      </c>
      <c r="BB113" s="31" t="n">
        <f aca="false">SUM(BB85:BB87)</f>
        <v>0</v>
      </c>
      <c r="BC113" s="31" t="n">
        <f aca="false">SUM(BC85:BC87)</f>
        <v>0</v>
      </c>
      <c r="BD113" s="31" t="n">
        <f aca="false">SUM(BD85:BD87)</f>
        <v>0</v>
      </c>
      <c r="BE113" s="31" t="n">
        <f aca="false">SUM(BE85:BE87)</f>
        <v>0</v>
      </c>
      <c r="BF113" s="31" t="n">
        <f aca="false">SUM(BF85:BF87)</f>
        <v>0</v>
      </c>
      <c r="BG113" s="31" t="n">
        <f aca="false">SUM(BG85:BG87)</f>
        <v>0</v>
      </c>
      <c r="BH113" s="31" t="n">
        <f aca="false">SUM(BH85:BH87)</f>
        <v>0</v>
      </c>
      <c r="BI113" s="31" t="n">
        <f aca="false">SUM(BI85:BI87)</f>
        <v>0</v>
      </c>
      <c r="BJ113" s="31" t="n">
        <f aca="false">SUM(BJ85:BJ87)</f>
        <v>0</v>
      </c>
      <c r="BK113" s="31" t="n">
        <f aca="false">SUM(BK85:BK87)</f>
        <v>0</v>
      </c>
      <c r="BL113" s="31" t="n">
        <f aca="false">SUM(BL85:BL87)</f>
        <v>0</v>
      </c>
      <c r="BM113" s="31" t="n">
        <f aca="false">SUM(BM85:BM87)</f>
        <v>0</v>
      </c>
      <c r="BN113" s="31" t="n">
        <f aca="false">SUM(BN85:BN87)</f>
        <v>0</v>
      </c>
      <c r="BO113" s="31" t="n">
        <f aca="false">SUM(BO85:BO87)</f>
        <v>0</v>
      </c>
      <c r="BP113" s="31" t="n">
        <f aca="false">SUM(BP85:BP87)</f>
        <v>0</v>
      </c>
      <c r="BQ113" s="31" t="n">
        <f aca="false">SUM(BQ85:BQ87)</f>
        <v>0</v>
      </c>
      <c r="BR113" s="31" t="n">
        <f aca="false">SUM(BR85:BR87)</f>
        <v>0</v>
      </c>
      <c r="BS113" s="31" t="n">
        <f aca="false">SUM(BS85:BS87)</f>
        <v>0</v>
      </c>
      <c r="BT113" s="31" t="n">
        <f aca="false">SUM(BT85:BT87)</f>
        <v>0</v>
      </c>
      <c r="BU113" s="31" t="n">
        <f aca="false">SUM(BU85:BU87)</f>
        <v>0</v>
      </c>
      <c r="BV113" s="31" t="n">
        <f aca="false">SUM(BV85:BV87)</f>
        <v>1</v>
      </c>
      <c r="BW113" s="31" t="n">
        <f aca="false">SUM(BW85:BW87)</f>
        <v>0</v>
      </c>
      <c r="BX113" s="31" t="n">
        <f aca="false">SUM(BX85:BX87)</f>
        <v>0</v>
      </c>
      <c r="BY113" s="31" t="n">
        <f aca="false">SUM(BY85:BY87)</f>
        <v>0</v>
      </c>
      <c r="BZ113" s="31" t="n">
        <f aca="false">SUM(BZ85:BZ87)</f>
        <v>0</v>
      </c>
      <c r="CA113" s="31" t="n">
        <f aca="false">SUM(CA85:CA87)</f>
        <v>0</v>
      </c>
      <c r="CB113" s="31" t="n">
        <f aca="false">SUM(CB85:CB87)</f>
        <v>0</v>
      </c>
      <c r="CC113" s="31" t="n">
        <f aca="false">SUM(CC85:CC87)</f>
        <v>0</v>
      </c>
      <c r="CD113" s="31" t="n">
        <f aca="false">SUM(CD85:CD87)</f>
        <v>0</v>
      </c>
      <c r="CE113" s="31" t="n">
        <f aca="false">SUM(CE85:CE87)</f>
        <v>0</v>
      </c>
      <c r="CF113" s="31" t="n">
        <f aca="false">SUM(CF85:CF87)</f>
        <v>0</v>
      </c>
      <c r="CG113" s="31" t="n">
        <f aca="false">SUM(CG85:CG87)</f>
        <v>0</v>
      </c>
      <c r="CH113" s="31" t="n">
        <f aca="false">SUM(CH85:CH87)</f>
        <v>0</v>
      </c>
      <c r="CI113" s="31" t="n">
        <f aca="false">SUM(CI85:CI87)</f>
        <v>0</v>
      </c>
      <c r="CJ113" s="31" t="n">
        <f aca="false">SUM(CJ85:CJ87)</f>
        <v>0</v>
      </c>
      <c r="CK113" s="31" t="n">
        <f aca="false">SUM(CK85:CK87)</f>
        <v>0</v>
      </c>
    </row>
    <row r="114" customFormat="false" ht="12.75" hidden="false" customHeight="false" outlineLevel="0" collapsed="false">
      <c r="H114" s="52"/>
      <c r="I114" s="32" t="s">
        <v>63</v>
      </c>
      <c r="J114" s="52" t="n">
        <f aca="false">SUM(J88:J90)</f>
        <v>0</v>
      </c>
      <c r="K114" s="52" t="n">
        <f aca="false">SUM(K88:K90)</f>
        <v>0</v>
      </c>
      <c r="L114" s="52" t="n">
        <f aca="false">SUM(L88:L90)</f>
        <v>0</v>
      </c>
      <c r="M114" s="52" t="n">
        <f aca="false">SUM(M88:M90)</f>
        <v>0</v>
      </c>
      <c r="N114" s="52" t="n">
        <f aca="false">SUM(N88:N90)</f>
        <v>0</v>
      </c>
      <c r="O114" s="52" t="n">
        <f aca="false">SUM(O88:O90)</f>
        <v>0</v>
      </c>
      <c r="P114" s="52" t="n">
        <f aca="false">SUM(P88:P90)</f>
        <v>0</v>
      </c>
      <c r="Q114" s="52" t="n">
        <f aca="false">SUM(Q88:Q90)</f>
        <v>0</v>
      </c>
      <c r="R114" s="52" t="n">
        <f aca="false">SUM(R88:R90)</f>
        <v>0</v>
      </c>
      <c r="S114" s="52" t="n">
        <f aca="false">SUM(S88:S90)</f>
        <v>0</v>
      </c>
      <c r="T114" s="52" t="n">
        <f aca="false">SUM(T88:T90)</f>
        <v>0</v>
      </c>
      <c r="U114" s="52" t="n">
        <f aca="false">SUM(U88:U90)</f>
        <v>0</v>
      </c>
      <c r="V114" s="52" t="n">
        <f aca="false">SUM(V88:V90)</f>
        <v>0</v>
      </c>
      <c r="W114" s="52" t="n">
        <f aca="false">SUM(W88:W90)</f>
        <v>1</v>
      </c>
      <c r="X114" s="52" t="n">
        <f aca="false">SUM(X88:X90)</f>
        <v>0</v>
      </c>
      <c r="Y114" s="52" t="n">
        <f aca="false">SUM(Y88:Y90)</f>
        <v>0</v>
      </c>
      <c r="Z114" s="52" t="n">
        <f aca="false">SUM(Z88:Z90)</f>
        <v>0</v>
      </c>
      <c r="AA114" s="52" t="n">
        <f aca="false">SUM(AA88:AA90)</f>
        <v>0</v>
      </c>
      <c r="AB114" s="52" t="n">
        <f aca="false">SUM(AB88:AB90)</f>
        <v>0</v>
      </c>
      <c r="AC114" s="52" t="n">
        <f aca="false">SUM(AC88:AC90)</f>
        <v>0</v>
      </c>
      <c r="AD114" s="52" t="n">
        <f aca="false">SUM(AD88:AD90)</f>
        <v>0</v>
      </c>
      <c r="AE114" s="52" t="n">
        <f aca="false">SUM(AE88:AE90)</f>
        <v>0</v>
      </c>
      <c r="AF114" s="52" t="n">
        <f aca="false">SUM(AF88:AF90)</f>
        <v>0</v>
      </c>
      <c r="AG114" s="52" t="n">
        <f aca="false">SUM(AG88:AG90)</f>
        <v>0</v>
      </c>
      <c r="AH114" s="52" t="n">
        <f aca="false">SUM(AH88:AH90)</f>
        <v>0</v>
      </c>
      <c r="AI114" s="52" t="n">
        <f aca="false">SUM(AI88:AI90)</f>
        <v>0</v>
      </c>
      <c r="AJ114" s="52" t="n">
        <f aca="false">SUM(AJ88:AJ90)</f>
        <v>0</v>
      </c>
      <c r="AK114" s="52" t="n">
        <f aca="false">SUM(AK88:AK90)</f>
        <v>1</v>
      </c>
      <c r="AL114" s="52" t="n">
        <f aca="false">SUM(AL88:AL90)</f>
        <v>0</v>
      </c>
      <c r="AM114" s="52" t="n">
        <f aca="false">SUM(AM88:AM90)</f>
        <v>0</v>
      </c>
      <c r="AN114" s="52" t="n">
        <f aca="false">SUM(AN88:AN90)</f>
        <v>0</v>
      </c>
      <c r="AO114" s="52" t="n">
        <f aca="false">SUM(AO88:AO90)</f>
        <v>0</v>
      </c>
      <c r="AP114" s="52" t="n">
        <f aca="false">SUM(AP88:AP90)</f>
        <v>0</v>
      </c>
      <c r="AQ114" s="52" t="n">
        <f aca="false">SUM(AQ88:AQ90)</f>
        <v>0</v>
      </c>
      <c r="AR114" s="52" t="n">
        <f aca="false">SUM(AR88:AR90)</f>
        <v>0</v>
      </c>
      <c r="AS114" s="52" t="n">
        <f aca="false">SUM(AS88:AS90)</f>
        <v>0</v>
      </c>
      <c r="AT114" s="52" t="n">
        <f aca="false">SUM(AT88:AT90)</f>
        <v>0</v>
      </c>
      <c r="AU114" s="52" t="n">
        <f aca="false">SUM(AU88:AU90)</f>
        <v>0</v>
      </c>
      <c r="AV114" s="52" t="n">
        <f aca="false">SUM(AV88:AV90)</f>
        <v>0</v>
      </c>
      <c r="AW114" s="52" t="n">
        <f aca="false">SUM(AW88:AW90)</f>
        <v>1</v>
      </c>
      <c r="AX114" s="52" t="n">
        <f aca="false">SUM(AX88:AX90)</f>
        <v>0</v>
      </c>
      <c r="AY114" s="52" t="n">
        <f aca="false">SUM(AY88:AY90)</f>
        <v>0</v>
      </c>
      <c r="AZ114" s="52" t="n">
        <f aca="false">SUM(AZ88:AZ90)</f>
        <v>0</v>
      </c>
      <c r="BA114" s="52" t="n">
        <f aca="false">SUM(BA88:BA90)</f>
        <v>0</v>
      </c>
      <c r="BB114" s="52" t="n">
        <f aca="false">SUM(BB88:BB90)</f>
        <v>0</v>
      </c>
      <c r="BC114" s="52" t="n">
        <f aca="false">SUM(BC88:BC90)</f>
        <v>0</v>
      </c>
      <c r="BD114" s="52" t="n">
        <f aca="false">SUM(BD88:BD90)</f>
        <v>0</v>
      </c>
      <c r="BE114" s="52" t="n">
        <f aca="false">SUM(BE88:BE90)</f>
        <v>0</v>
      </c>
      <c r="BF114" s="52" t="n">
        <f aca="false">SUM(BF88:BF90)</f>
        <v>0</v>
      </c>
      <c r="BG114" s="52" t="n">
        <f aca="false">SUM(BG88:BG90)</f>
        <v>0</v>
      </c>
      <c r="BH114" s="52" t="n">
        <f aca="false">SUM(BH88:BH90)</f>
        <v>0</v>
      </c>
      <c r="BI114" s="52" t="n">
        <f aca="false">SUM(BI88:BI90)</f>
        <v>0</v>
      </c>
      <c r="BJ114" s="52" t="n">
        <f aca="false">SUM(BJ88:BJ90)</f>
        <v>0</v>
      </c>
      <c r="BK114" s="52" t="n">
        <f aca="false">SUM(BK88:BK90)</f>
        <v>0</v>
      </c>
      <c r="BL114" s="52" t="n">
        <f aca="false">SUM(BL88:BL90)</f>
        <v>0</v>
      </c>
      <c r="BM114" s="52" t="n">
        <f aca="false">SUM(BM88:BM90)</f>
        <v>0</v>
      </c>
      <c r="BN114" s="52" t="n">
        <f aca="false">SUM(BN88:BN90)</f>
        <v>0</v>
      </c>
      <c r="BO114" s="52" t="n">
        <f aca="false">SUM(BO88:BO90)</f>
        <v>0</v>
      </c>
      <c r="BP114" s="52" t="n">
        <f aca="false">SUM(BP88:BP90)</f>
        <v>0</v>
      </c>
      <c r="BQ114" s="52" t="n">
        <f aca="false">SUM(BQ88:BQ90)</f>
        <v>1</v>
      </c>
      <c r="BR114" s="52" t="n">
        <f aca="false">SUM(BR88:BR90)</f>
        <v>0</v>
      </c>
      <c r="BS114" s="52" t="n">
        <f aca="false">SUM(BS88:BS90)</f>
        <v>0</v>
      </c>
      <c r="BT114" s="52" t="n">
        <f aca="false">SUM(BT88:BT90)</f>
        <v>0</v>
      </c>
      <c r="BU114" s="52" t="n">
        <f aca="false">SUM(BU88:BU90)</f>
        <v>0</v>
      </c>
      <c r="BV114" s="52" t="n">
        <f aca="false">SUM(BV88:BV90)</f>
        <v>0</v>
      </c>
      <c r="BW114" s="52" t="n">
        <f aca="false">SUM(BW88:BW90)</f>
        <v>0</v>
      </c>
      <c r="BX114" s="52" t="n">
        <f aca="false">SUM(BX88:BX90)</f>
        <v>0</v>
      </c>
      <c r="BY114" s="52" t="n">
        <f aca="false">SUM(BY88:BY90)</f>
        <v>0</v>
      </c>
      <c r="BZ114" s="52" t="n">
        <f aca="false">SUM(BZ88:BZ90)</f>
        <v>0</v>
      </c>
      <c r="CA114" s="52" t="n">
        <f aca="false">SUM(CA88:CA90)</f>
        <v>0</v>
      </c>
      <c r="CB114" s="52" t="n">
        <f aca="false">SUM(CB88:CB90)</f>
        <v>1</v>
      </c>
      <c r="CC114" s="52" t="n">
        <f aca="false">SUM(CC88:CC90)</f>
        <v>0</v>
      </c>
      <c r="CD114" s="52" t="n">
        <f aca="false">SUM(CD88:CD90)</f>
        <v>0</v>
      </c>
      <c r="CE114" s="52" t="n">
        <f aca="false">SUM(CE88:CE90)</f>
        <v>0</v>
      </c>
      <c r="CF114" s="52" t="n">
        <f aca="false">SUM(CF88:CF90)</f>
        <v>0</v>
      </c>
      <c r="CG114" s="52" t="n">
        <f aca="false">SUM(CG88:CG90)</f>
        <v>0</v>
      </c>
      <c r="CH114" s="52" t="n">
        <f aca="false">SUM(CH88:CH90)</f>
        <v>0</v>
      </c>
      <c r="CI114" s="52" t="n">
        <f aca="false">SUM(CI88:CI90)</f>
        <v>0</v>
      </c>
      <c r="CJ114" s="52" t="n">
        <f aca="false">SUM(CJ88:CJ90)</f>
        <v>0</v>
      </c>
      <c r="CK114" s="52" t="n">
        <f aca="false">SUM(CK88:CK90)</f>
        <v>0</v>
      </c>
    </row>
    <row r="115" customFormat="false" ht="12.75" hidden="false" customHeight="false" outlineLevel="0" collapsed="false">
      <c r="H115" s="28" t="s">
        <v>68</v>
      </c>
      <c r="I115" s="28" t="s">
        <v>46</v>
      </c>
      <c r="J115" s="51" t="n">
        <f aca="false">IF(J97&gt;1,-10000,0)</f>
        <v>0</v>
      </c>
      <c r="K115" s="51" t="n">
        <f aca="false">IF(K97&gt;1,-10000,0)</f>
        <v>0</v>
      </c>
      <c r="L115" s="51" t="n">
        <f aca="false">IF(L97&gt;1,-10000,0)</f>
        <v>0</v>
      </c>
      <c r="M115" s="51" t="n">
        <f aca="false">IF(M97&gt;1,-10000,0)</f>
        <v>0</v>
      </c>
      <c r="N115" s="51" t="n">
        <f aca="false">IF(N97&gt;1,-10000,0)</f>
        <v>0</v>
      </c>
      <c r="O115" s="51" t="n">
        <f aca="false">IF(O97&gt;1,-10000,0)</f>
        <v>0</v>
      </c>
      <c r="P115" s="51" t="n">
        <f aca="false">IF(P97&gt;1,-10000,0)</f>
        <v>0</v>
      </c>
      <c r="Q115" s="51" t="n">
        <f aca="false">IF(Q97&gt;1,-10000,0)</f>
        <v>0</v>
      </c>
      <c r="R115" s="51" t="n">
        <f aca="false">IF(R97&gt;1,-10000,0)</f>
        <v>0</v>
      </c>
      <c r="S115" s="51" t="n">
        <f aca="false">IF(S97&gt;1,-10000,0)</f>
        <v>0</v>
      </c>
      <c r="T115" s="51" t="n">
        <f aca="false">IF(T97&gt;1,-10000,0)</f>
        <v>0</v>
      </c>
      <c r="U115" s="51" t="n">
        <f aca="false">IF(U97&gt;1,-10000,0)</f>
        <v>0</v>
      </c>
      <c r="V115" s="51" t="n">
        <f aca="false">IF(V97&gt;1,-10000,0)</f>
        <v>0</v>
      </c>
      <c r="W115" s="51" t="n">
        <f aca="false">IF(W97&gt;1,-10000,0)</f>
        <v>0</v>
      </c>
      <c r="X115" s="51" t="n">
        <f aca="false">IF(X97&gt;1,-10000,0)</f>
        <v>0</v>
      </c>
      <c r="Y115" s="51" t="n">
        <f aca="false">IF(Y97&gt;1,-10000,0)</f>
        <v>0</v>
      </c>
      <c r="Z115" s="51" t="n">
        <f aca="false">IF(Z97&gt;1,-10000,0)</f>
        <v>0</v>
      </c>
      <c r="AA115" s="51" t="n">
        <f aca="false">IF(AA97&gt;1,-10000,0)</f>
        <v>0</v>
      </c>
      <c r="AB115" s="51" t="n">
        <f aca="false">IF(AB97&gt;1,-10000,0)</f>
        <v>0</v>
      </c>
      <c r="AC115" s="51" t="n">
        <f aca="false">IF(AC97&gt;1,-10000,0)</f>
        <v>0</v>
      </c>
      <c r="AD115" s="51" t="n">
        <f aca="false">IF(AD97&gt;1,-10000,0)</f>
        <v>0</v>
      </c>
      <c r="AE115" s="51" t="n">
        <f aca="false">IF(AE97&gt;1,-10000,0)</f>
        <v>0</v>
      </c>
      <c r="AF115" s="51" t="n">
        <f aca="false">IF(AF97&gt;1,-10000,0)</f>
        <v>0</v>
      </c>
      <c r="AG115" s="51" t="n">
        <f aca="false">IF(AG97&gt;1,-10000,0)</f>
        <v>0</v>
      </c>
      <c r="AH115" s="51" t="n">
        <f aca="false">IF(AH97&gt;1,-10000,0)</f>
        <v>0</v>
      </c>
      <c r="AI115" s="51" t="n">
        <f aca="false">IF(AI97&gt;1,-10000,0)</f>
        <v>0</v>
      </c>
      <c r="AJ115" s="51" t="n">
        <f aca="false">IF(AJ97&gt;1,-10000,0)</f>
        <v>0</v>
      </c>
      <c r="AK115" s="51" t="n">
        <f aca="false">IF(AK97&gt;1,-10000,0)</f>
        <v>0</v>
      </c>
      <c r="AL115" s="51" t="n">
        <f aca="false">IF(AL97&gt;1,-10000,0)</f>
        <v>0</v>
      </c>
      <c r="AM115" s="51" t="n">
        <f aca="false">IF(AM97&gt;1,-10000,0)</f>
        <v>0</v>
      </c>
      <c r="AN115" s="51" t="n">
        <f aca="false">IF(AN97&gt;1,-10000,0)</f>
        <v>0</v>
      </c>
      <c r="AO115" s="51" t="n">
        <f aca="false">IF(AO97&gt;1,-10000,0)</f>
        <v>0</v>
      </c>
      <c r="AP115" s="51" t="n">
        <f aca="false">IF(AP97&gt;1,-10000,0)</f>
        <v>0</v>
      </c>
      <c r="AQ115" s="51" t="n">
        <f aca="false">IF(AQ97&gt;1,-10000,0)</f>
        <v>0</v>
      </c>
      <c r="AR115" s="51" t="n">
        <f aca="false">IF(AR97&gt;1,-10000,0)</f>
        <v>0</v>
      </c>
      <c r="AS115" s="51" t="n">
        <f aca="false">IF(AS97&gt;1,-10000,0)</f>
        <v>0</v>
      </c>
      <c r="AT115" s="51" t="n">
        <f aca="false">IF(AT97&gt;1,-10000,0)</f>
        <v>0</v>
      </c>
      <c r="AU115" s="51" t="n">
        <f aca="false">IF(AU97&gt;1,-10000,0)</f>
        <v>0</v>
      </c>
      <c r="AV115" s="51" t="n">
        <f aca="false">IF(AV97&gt;1,-10000,0)</f>
        <v>0</v>
      </c>
      <c r="AW115" s="51" t="n">
        <f aca="false">IF(AW97&gt;1,-10000,0)</f>
        <v>0</v>
      </c>
      <c r="AX115" s="51" t="n">
        <f aca="false">IF(AX97&gt;1,-10000,0)</f>
        <v>0</v>
      </c>
      <c r="AY115" s="51" t="n">
        <f aca="false">IF(AY97&gt;1,-10000,0)</f>
        <v>0</v>
      </c>
      <c r="AZ115" s="51" t="n">
        <f aca="false">IF(AZ97&gt;1,-10000,0)</f>
        <v>0</v>
      </c>
      <c r="BA115" s="51" t="n">
        <f aca="false">IF(BA97&gt;1,-10000,0)</f>
        <v>0</v>
      </c>
      <c r="BB115" s="51" t="n">
        <f aca="false">IF(BB97&gt;1,-10000,0)</f>
        <v>0</v>
      </c>
      <c r="BC115" s="51" t="n">
        <f aca="false">IF(BC97&gt;1,-10000,0)</f>
        <v>0</v>
      </c>
      <c r="BD115" s="51" t="n">
        <f aca="false">IF(BD97&gt;1,-10000,0)</f>
        <v>0</v>
      </c>
      <c r="BE115" s="51" t="n">
        <f aca="false">IF(BE97&gt;1,-10000,0)</f>
        <v>0</v>
      </c>
      <c r="BF115" s="51" t="n">
        <f aca="false">IF(BF97&gt;1,-10000,0)</f>
        <v>0</v>
      </c>
      <c r="BG115" s="51" t="n">
        <f aca="false">IF(BG97&gt;1,-10000,0)</f>
        <v>0</v>
      </c>
      <c r="BH115" s="51" t="n">
        <f aca="false">IF(BH97&gt;1,-10000,0)</f>
        <v>0</v>
      </c>
      <c r="BI115" s="51" t="n">
        <f aca="false">IF(BI97&gt;1,-10000,0)</f>
        <v>0</v>
      </c>
      <c r="BJ115" s="51" t="n">
        <f aca="false">IF(BJ97&gt;1,-10000,0)</f>
        <v>0</v>
      </c>
      <c r="BK115" s="51" t="n">
        <f aca="false">IF(BK97&gt;1,-10000,0)</f>
        <v>0</v>
      </c>
      <c r="BL115" s="51" t="n">
        <f aca="false">IF(BL97&gt;1,-10000,0)</f>
        <v>0</v>
      </c>
      <c r="BM115" s="51" t="n">
        <f aca="false">IF(BM97&gt;1,-10000,0)</f>
        <v>0</v>
      </c>
      <c r="BN115" s="51" t="n">
        <f aca="false">IF(BN97&gt;1,-10000,0)</f>
        <v>0</v>
      </c>
      <c r="BO115" s="51" t="n">
        <f aca="false">IF(BO97&gt;1,-10000,0)</f>
        <v>0</v>
      </c>
      <c r="BP115" s="51" t="n">
        <f aca="false">IF(BP97&gt;1,-10000,0)</f>
        <v>0</v>
      </c>
      <c r="BQ115" s="51" t="n">
        <f aca="false">IF(BQ97&gt;1,-10000,0)</f>
        <v>0</v>
      </c>
      <c r="BR115" s="51" t="n">
        <f aca="false">IF(BR97&gt;1,-10000,0)</f>
        <v>0</v>
      </c>
      <c r="BS115" s="51" t="n">
        <f aca="false">IF(BS97&gt;1,-10000,0)</f>
        <v>0</v>
      </c>
      <c r="BT115" s="51" t="n">
        <f aca="false">IF(BT97&gt;1,-10000,0)</f>
        <v>0</v>
      </c>
      <c r="BU115" s="51" t="n">
        <f aca="false">IF(BU97&gt;1,-10000,0)</f>
        <v>0</v>
      </c>
      <c r="BV115" s="51" t="n">
        <f aca="false">IF(BV97&gt;1,-10000,0)</f>
        <v>0</v>
      </c>
      <c r="BW115" s="51" t="n">
        <f aca="false">IF(BW97&gt;1,-10000,0)</f>
        <v>0</v>
      </c>
      <c r="BX115" s="51" t="n">
        <f aca="false">IF(BX97&gt;1,-10000,0)</f>
        <v>0</v>
      </c>
      <c r="BY115" s="51" t="n">
        <f aca="false">IF(BY97&gt;1,-10000,0)</f>
        <v>0</v>
      </c>
      <c r="BZ115" s="51" t="n">
        <f aca="false">IF(BZ97&gt;1,-10000,0)</f>
        <v>0</v>
      </c>
      <c r="CA115" s="51" t="n">
        <f aca="false">IF(CA97&gt;1,-10000,0)</f>
        <v>0</v>
      </c>
      <c r="CB115" s="51" t="n">
        <f aca="false">IF(CB97&gt;1,-10000,0)</f>
        <v>0</v>
      </c>
      <c r="CC115" s="51" t="n">
        <f aca="false">IF(CC97&gt;1,-10000,0)</f>
        <v>0</v>
      </c>
      <c r="CD115" s="51" t="n">
        <f aca="false">IF(CD97&gt;1,-10000,0)</f>
        <v>0</v>
      </c>
      <c r="CE115" s="51" t="n">
        <f aca="false">IF(CE97&gt;1,-10000,0)</f>
        <v>0</v>
      </c>
      <c r="CF115" s="51" t="n">
        <f aca="false">IF(CF97&gt;1,-10000,0)</f>
        <v>0</v>
      </c>
      <c r="CG115" s="51" t="n">
        <f aca="false">IF(CG97&gt;1,-10000,0)</f>
        <v>0</v>
      </c>
      <c r="CH115" s="51" t="n">
        <f aca="false">IF(CH97&gt;1,-10000,0)</f>
        <v>0</v>
      </c>
      <c r="CI115" s="51" t="n">
        <f aca="false">IF(CI97&gt;1,-10000,0)</f>
        <v>0</v>
      </c>
      <c r="CJ115" s="51" t="n">
        <f aca="false">IF(CJ97&gt;1,-10000,0)</f>
        <v>0</v>
      </c>
      <c r="CK115" s="51" t="n">
        <f aca="false">IF(CK97&gt;1,-10000,0)</f>
        <v>0</v>
      </c>
    </row>
    <row r="116" customFormat="false" ht="12.75" hidden="false" customHeight="false" outlineLevel="0" collapsed="false">
      <c r="H116" s="31" t="n">
        <f aca="false">SUM(J115:CK132)</f>
        <v>0</v>
      </c>
      <c r="I116" s="19" t="s">
        <v>47</v>
      </c>
      <c r="J116" s="31" t="n">
        <f aca="false">IF(J98&gt;1,-10000,0)</f>
        <v>0</v>
      </c>
      <c r="K116" s="31" t="n">
        <f aca="false">IF(K98&gt;1,-10000,0)</f>
        <v>0</v>
      </c>
      <c r="L116" s="31" t="n">
        <f aca="false">IF(L98&gt;1,-10000,0)</f>
        <v>0</v>
      </c>
      <c r="M116" s="31" t="n">
        <f aca="false">IF(M98&gt;1,-10000,0)</f>
        <v>0</v>
      </c>
      <c r="N116" s="31" t="n">
        <f aca="false">IF(N98&gt;1,-10000,0)</f>
        <v>0</v>
      </c>
      <c r="O116" s="31" t="n">
        <f aca="false">IF(O98&gt;1,-10000,0)</f>
        <v>0</v>
      </c>
      <c r="P116" s="31" t="n">
        <f aca="false">IF(P98&gt;1,-10000,0)</f>
        <v>0</v>
      </c>
      <c r="Q116" s="31" t="n">
        <f aca="false">IF(Q98&gt;1,-10000,0)</f>
        <v>0</v>
      </c>
      <c r="R116" s="31" t="n">
        <f aca="false">IF(R98&gt;1,-10000,0)</f>
        <v>0</v>
      </c>
      <c r="S116" s="31" t="n">
        <f aca="false">IF(S98&gt;1,-10000,0)</f>
        <v>0</v>
      </c>
      <c r="T116" s="31" t="n">
        <f aca="false">IF(T98&gt;1,-10000,0)</f>
        <v>0</v>
      </c>
      <c r="U116" s="31" t="n">
        <f aca="false">IF(U98&gt;1,-10000,0)</f>
        <v>0</v>
      </c>
      <c r="V116" s="31" t="n">
        <f aca="false">IF(V98&gt;1,-10000,0)</f>
        <v>0</v>
      </c>
      <c r="W116" s="31" t="n">
        <f aca="false">IF(W98&gt;1,-10000,0)</f>
        <v>0</v>
      </c>
      <c r="X116" s="31" t="n">
        <f aca="false">IF(X98&gt;1,-10000,0)</f>
        <v>0</v>
      </c>
      <c r="Y116" s="31" t="n">
        <f aca="false">IF(Y98&gt;1,-10000,0)</f>
        <v>0</v>
      </c>
      <c r="Z116" s="31" t="n">
        <f aca="false">IF(Z98&gt;1,-10000,0)</f>
        <v>0</v>
      </c>
      <c r="AA116" s="31" t="n">
        <f aca="false">IF(AA98&gt;1,-10000,0)</f>
        <v>0</v>
      </c>
      <c r="AB116" s="31" t="n">
        <f aca="false">IF(AB98&gt;1,-10000,0)</f>
        <v>0</v>
      </c>
      <c r="AC116" s="31" t="n">
        <f aca="false">IF(AC98&gt;1,-10000,0)</f>
        <v>0</v>
      </c>
      <c r="AD116" s="31" t="n">
        <f aca="false">IF(AD98&gt;1,-10000,0)</f>
        <v>0</v>
      </c>
      <c r="AE116" s="31" t="n">
        <f aca="false">IF(AE98&gt;1,-10000,0)</f>
        <v>0</v>
      </c>
      <c r="AF116" s="31" t="n">
        <f aca="false">IF(AF98&gt;1,-10000,0)</f>
        <v>0</v>
      </c>
      <c r="AG116" s="31" t="n">
        <f aca="false">IF(AG98&gt;1,-10000,0)</f>
        <v>0</v>
      </c>
      <c r="AH116" s="31" t="n">
        <f aca="false">IF(AH98&gt;1,-10000,0)</f>
        <v>0</v>
      </c>
      <c r="AI116" s="31" t="n">
        <f aca="false">IF(AI98&gt;1,-10000,0)</f>
        <v>0</v>
      </c>
      <c r="AJ116" s="31" t="n">
        <f aca="false">IF(AJ98&gt;1,-10000,0)</f>
        <v>0</v>
      </c>
      <c r="AK116" s="31" t="n">
        <f aca="false">IF(AK98&gt;1,-10000,0)</f>
        <v>0</v>
      </c>
      <c r="AL116" s="31" t="n">
        <f aca="false">IF(AL98&gt;1,-10000,0)</f>
        <v>0</v>
      </c>
      <c r="AM116" s="31" t="n">
        <f aca="false">IF(AM98&gt;1,-10000,0)</f>
        <v>0</v>
      </c>
      <c r="AN116" s="31" t="n">
        <f aca="false">IF(AN98&gt;1,-10000,0)</f>
        <v>0</v>
      </c>
      <c r="AO116" s="31" t="n">
        <f aca="false">IF(AO98&gt;1,-10000,0)</f>
        <v>0</v>
      </c>
      <c r="AP116" s="31" t="n">
        <f aca="false">IF(AP98&gt;1,-10000,0)</f>
        <v>0</v>
      </c>
      <c r="AQ116" s="31" t="n">
        <f aca="false">IF(AQ98&gt;1,-10000,0)</f>
        <v>0</v>
      </c>
      <c r="AR116" s="31" t="n">
        <f aca="false">IF(AR98&gt;1,-10000,0)</f>
        <v>0</v>
      </c>
      <c r="AS116" s="31" t="n">
        <f aca="false">IF(AS98&gt;1,-10000,0)</f>
        <v>0</v>
      </c>
      <c r="AT116" s="31" t="n">
        <f aca="false">IF(AT98&gt;1,-10000,0)</f>
        <v>0</v>
      </c>
      <c r="AU116" s="31" t="n">
        <f aca="false">IF(AU98&gt;1,-10000,0)</f>
        <v>0</v>
      </c>
      <c r="AV116" s="31" t="n">
        <f aca="false">IF(AV98&gt;1,-10000,0)</f>
        <v>0</v>
      </c>
      <c r="AW116" s="31" t="n">
        <f aca="false">IF(AW98&gt;1,-10000,0)</f>
        <v>0</v>
      </c>
      <c r="AX116" s="31" t="n">
        <f aca="false">IF(AX98&gt;1,-10000,0)</f>
        <v>0</v>
      </c>
      <c r="AY116" s="31" t="n">
        <f aca="false">IF(AY98&gt;1,-10000,0)</f>
        <v>0</v>
      </c>
      <c r="AZ116" s="31" t="n">
        <f aca="false">IF(AZ98&gt;1,-10000,0)</f>
        <v>0</v>
      </c>
      <c r="BA116" s="31" t="n">
        <f aca="false">IF(BA98&gt;1,-10000,0)</f>
        <v>0</v>
      </c>
      <c r="BB116" s="31" t="n">
        <f aca="false">IF(BB98&gt;1,-10000,0)</f>
        <v>0</v>
      </c>
      <c r="BC116" s="31" t="n">
        <f aca="false">IF(BC98&gt;1,-10000,0)</f>
        <v>0</v>
      </c>
      <c r="BD116" s="31" t="n">
        <f aca="false">IF(BD98&gt;1,-10000,0)</f>
        <v>0</v>
      </c>
      <c r="BE116" s="31" t="n">
        <f aca="false">IF(BE98&gt;1,-10000,0)</f>
        <v>0</v>
      </c>
      <c r="BF116" s="31" t="n">
        <f aca="false">IF(BF98&gt;1,-10000,0)</f>
        <v>0</v>
      </c>
      <c r="BG116" s="31" t="n">
        <f aca="false">IF(BG98&gt;1,-10000,0)</f>
        <v>0</v>
      </c>
      <c r="BH116" s="31" t="n">
        <f aca="false">IF(BH98&gt;1,-10000,0)</f>
        <v>0</v>
      </c>
      <c r="BI116" s="31" t="n">
        <f aca="false">IF(BI98&gt;1,-10000,0)</f>
        <v>0</v>
      </c>
      <c r="BJ116" s="31" t="n">
        <f aca="false">IF(BJ98&gt;1,-10000,0)</f>
        <v>0</v>
      </c>
      <c r="BK116" s="31" t="n">
        <f aca="false">IF(BK98&gt;1,-10000,0)</f>
        <v>0</v>
      </c>
      <c r="BL116" s="31" t="n">
        <f aca="false">IF(BL98&gt;1,-10000,0)</f>
        <v>0</v>
      </c>
      <c r="BM116" s="31" t="n">
        <f aca="false">IF(BM98&gt;1,-10000,0)</f>
        <v>0</v>
      </c>
      <c r="BN116" s="31" t="n">
        <f aca="false">IF(BN98&gt;1,-10000,0)</f>
        <v>0</v>
      </c>
      <c r="BO116" s="31" t="n">
        <f aca="false">IF(BO98&gt;1,-10000,0)</f>
        <v>0</v>
      </c>
      <c r="BP116" s="31" t="n">
        <f aca="false">IF(BP98&gt;1,-10000,0)</f>
        <v>0</v>
      </c>
      <c r="BQ116" s="31" t="n">
        <f aca="false">IF(BQ98&gt;1,-10000,0)</f>
        <v>0</v>
      </c>
      <c r="BR116" s="31" t="n">
        <f aca="false">IF(BR98&gt;1,-10000,0)</f>
        <v>0</v>
      </c>
      <c r="BS116" s="31" t="n">
        <f aca="false">IF(BS98&gt;1,-10000,0)</f>
        <v>0</v>
      </c>
      <c r="BT116" s="31" t="n">
        <f aca="false">IF(BT98&gt;1,-10000,0)</f>
        <v>0</v>
      </c>
      <c r="BU116" s="31" t="n">
        <f aca="false">IF(BU98&gt;1,-10000,0)</f>
        <v>0</v>
      </c>
      <c r="BV116" s="31" t="n">
        <f aca="false">IF(BV98&gt;1,-10000,0)</f>
        <v>0</v>
      </c>
      <c r="BW116" s="31" t="n">
        <f aca="false">IF(BW98&gt;1,-10000,0)</f>
        <v>0</v>
      </c>
      <c r="BX116" s="31" t="n">
        <f aca="false">IF(BX98&gt;1,-10000,0)</f>
        <v>0</v>
      </c>
      <c r="BY116" s="31" t="n">
        <f aca="false">IF(BY98&gt;1,-10000,0)</f>
        <v>0</v>
      </c>
      <c r="BZ116" s="31" t="n">
        <f aca="false">IF(BZ98&gt;1,-10000,0)</f>
        <v>0</v>
      </c>
      <c r="CA116" s="31" t="n">
        <f aca="false">IF(CA98&gt;1,-10000,0)</f>
        <v>0</v>
      </c>
      <c r="CB116" s="31" t="n">
        <f aca="false">IF(CB98&gt;1,-10000,0)</f>
        <v>0</v>
      </c>
      <c r="CC116" s="31" t="n">
        <f aca="false">IF(CC98&gt;1,-10000,0)</f>
        <v>0</v>
      </c>
      <c r="CD116" s="31" t="n">
        <f aca="false">IF(CD98&gt;1,-10000,0)</f>
        <v>0</v>
      </c>
      <c r="CE116" s="31" t="n">
        <f aca="false">IF(CE98&gt;1,-10000,0)</f>
        <v>0</v>
      </c>
      <c r="CF116" s="31" t="n">
        <f aca="false">IF(CF98&gt;1,-10000,0)</f>
        <v>0</v>
      </c>
      <c r="CG116" s="31" t="n">
        <f aca="false">IF(CG98&gt;1,-10000,0)</f>
        <v>0</v>
      </c>
      <c r="CH116" s="31" t="n">
        <f aca="false">IF(CH98&gt;1,-10000,0)</f>
        <v>0</v>
      </c>
      <c r="CI116" s="31" t="n">
        <f aca="false">IF(CI98&gt;1,-10000,0)</f>
        <v>0</v>
      </c>
      <c r="CJ116" s="31" t="n">
        <f aca="false">IF(CJ98&gt;1,-10000,0)</f>
        <v>0</v>
      </c>
      <c r="CK116" s="31" t="n">
        <f aca="false">IF(CK98&gt;1,-10000,0)</f>
        <v>0</v>
      </c>
    </row>
    <row r="117" customFormat="false" ht="12.75" hidden="false" customHeight="false" outlineLevel="0" collapsed="false">
      <c r="H117" s="31"/>
      <c r="I117" s="19" t="s">
        <v>48</v>
      </c>
      <c r="J117" s="31" t="n">
        <f aca="false">IF(J99&gt;1,-10000,0)</f>
        <v>0</v>
      </c>
      <c r="K117" s="31" t="n">
        <f aca="false">IF(K99&gt;1,-10000,0)</f>
        <v>0</v>
      </c>
      <c r="L117" s="31" t="n">
        <f aca="false">IF(L99&gt;1,-10000,0)</f>
        <v>0</v>
      </c>
      <c r="M117" s="31" t="n">
        <f aca="false">IF(M99&gt;1,-10000,0)</f>
        <v>0</v>
      </c>
      <c r="N117" s="31" t="n">
        <f aca="false">IF(N99&gt;1,-10000,0)</f>
        <v>0</v>
      </c>
      <c r="O117" s="31" t="n">
        <f aca="false">IF(O99&gt;1,-10000,0)</f>
        <v>0</v>
      </c>
      <c r="P117" s="31" t="n">
        <f aca="false">IF(P99&gt;1,-10000,0)</f>
        <v>0</v>
      </c>
      <c r="Q117" s="31" t="n">
        <f aca="false">IF(Q99&gt;1,-10000,0)</f>
        <v>0</v>
      </c>
      <c r="R117" s="31" t="n">
        <f aca="false">IF(R99&gt;1,-10000,0)</f>
        <v>0</v>
      </c>
      <c r="S117" s="31" t="n">
        <f aca="false">IF(S99&gt;1,-10000,0)</f>
        <v>0</v>
      </c>
      <c r="T117" s="31" t="n">
        <f aca="false">IF(T99&gt;1,-10000,0)</f>
        <v>0</v>
      </c>
      <c r="U117" s="31" t="n">
        <f aca="false">IF(U99&gt;1,-10000,0)</f>
        <v>0</v>
      </c>
      <c r="V117" s="31" t="n">
        <f aca="false">IF(V99&gt;1,-10000,0)</f>
        <v>0</v>
      </c>
      <c r="W117" s="31" t="n">
        <f aca="false">IF(W99&gt;1,-10000,0)</f>
        <v>0</v>
      </c>
      <c r="X117" s="31" t="n">
        <f aca="false">IF(X99&gt;1,-10000,0)</f>
        <v>0</v>
      </c>
      <c r="Y117" s="31" t="n">
        <f aca="false">IF(Y99&gt;1,-10000,0)</f>
        <v>0</v>
      </c>
      <c r="Z117" s="31" t="n">
        <f aca="false">IF(Z99&gt;1,-10000,0)</f>
        <v>0</v>
      </c>
      <c r="AA117" s="31" t="n">
        <f aca="false">IF(AA99&gt;1,-10000,0)</f>
        <v>0</v>
      </c>
      <c r="AB117" s="31" t="n">
        <f aca="false">IF(AB99&gt;1,-10000,0)</f>
        <v>0</v>
      </c>
      <c r="AC117" s="31" t="n">
        <f aca="false">IF(AC99&gt;1,-10000,0)</f>
        <v>0</v>
      </c>
      <c r="AD117" s="31" t="n">
        <f aca="false">IF(AD99&gt;1,-10000,0)</f>
        <v>0</v>
      </c>
      <c r="AE117" s="31" t="n">
        <f aca="false">IF(AE99&gt;1,-10000,0)</f>
        <v>0</v>
      </c>
      <c r="AF117" s="31" t="n">
        <f aca="false">IF(AF99&gt;1,-10000,0)</f>
        <v>0</v>
      </c>
      <c r="AG117" s="31" t="n">
        <f aca="false">IF(AG99&gt;1,-10000,0)</f>
        <v>0</v>
      </c>
      <c r="AH117" s="31" t="n">
        <f aca="false">IF(AH99&gt;1,-10000,0)</f>
        <v>0</v>
      </c>
      <c r="AI117" s="31" t="n">
        <f aca="false">IF(AI99&gt;1,-10000,0)</f>
        <v>0</v>
      </c>
      <c r="AJ117" s="31" t="n">
        <f aca="false">IF(AJ99&gt;1,-10000,0)</f>
        <v>0</v>
      </c>
      <c r="AK117" s="31" t="n">
        <f aca="false">IF(AK99&gt;1,-10000,0)</f>
        <v>0</v>
      </c>
      <c r="AL117" s="31" t="n">
        <f aca="false">IF(AL99&gt;1,-10000,0)</f>
        <v>0</v>
      </c>
      <c r="AM117" s="31" t="n">
        <f aca="false">IF(AM99&gt;1,-10000,0)</f>
        <v>0</v>
      </c>
      <c r="AN117" s="31" t="n">
        <f aca="false">IF(AN99&gt;1,-10000,0)</f>
        <v>0</v>
      </c>
      <c r="AO117" s="31" t="n">
        <f aca="false">IF(AO99&gt;1,-10000,0)</f>
        <v>0</v>
      </c>
      <c r="AP117" s="31" t="n">
        <f aca="false">IF(AP99&gt;1,-10000,0)</f>
        <v>0</v>
      </c>
      <c r="AQ117" s="31" t="n">
        <f aca="false">IF(AQ99&gt;1,-10000,0)</f>
        <v>0</v>
      </c>
      <c r="AR117" s="31" t="n">
        <f aca="false">IF(AR99&gt;1,-10000,0)</f>
        <v>0</v>
      </c>
      <c r="AS117" s="31" t="n">
        <f aca="false">IF(AS99&gt;1,-10000,0)</f>
        <v>0</v>
      </c>
      <c r="AT117" s="31" t="n">
        <f aca="false">IF(AT99&gt;1,-10000,0)</f>
        <v>0</v>
      </c>
      <c r="AU117" s="31" t="n">
        <f aca="false">IF(AU99&gt;1,-10000,0)</f>
        <v>0</v>
      </c>
      <c r="AV117" s="31" t="n">
        <f aca="false">IF(AV99&gt;1,-10000,0)</f>
        <v>0</v>
      </c>
      <c r="AW117" s="31" t="n">
        <f aca="false">IF(AW99&gt;1,-10000,0)</f>
        <v>0</v>
      </c>
      <c r="AX117" s="31" t="n">
        <f aca="false">IF(AX99&gt;1,-10000,0)</f>
        <v>0</v>
      </c>
      <c r="AY117" s="31" t="n">
        <f aca="false">IF(AY99&gt;1,-10000,0)</f>
        <v>0</v>
      </c>
      <c r="AZ117" s="31" t="n">
        <f aca="false">IF(AZ99&gt;1,-10000,0)</f>
        <v>0</v>
      </c>
      <c r="BA117" s="31" t="n">
        <f aca="false">IF(BA99&gt;1,-10000,0)</f>
        <v>0</v>
      </c>
      <c r="BB117" s="31" t="n">
        <f aca="false">IF(BB99&gt;1,-10000,0)</f>
        <v>0</v>
      </c>
      <c r="BC117" s="31" t="n">
        <f aca="false">IF(BC99&gt;1,-10000,0)</f>
        <v>0</v>
      </c>
      <c r="BD117" s="31" t="n">
        <f aca="false">IF(BD99&gt;1,-10000,0)</f>
        <v>0</v>
      </c>
      <c r="BE117" s="31" t="n">
        <f aca="false">IF(BE99&gt;1,-10000,0)</f>
        <v>0</v>
      </c>
      <c r="BF117" s="31" t="n">
        <f aca="false">IF(BF99&gt;1,-10000,0)</f>
        <v>0</v>
      </c>
      <c r="BG117" s="31" t="n">
        <f aca="false">IF(BG99&gt;1,-10000,0)</f>
        <v>0</v>
      </c>
      <c r="BH117" s="31" t="n">
        <f aca="false">IF(BH99&gt;1,-10000,0)</f>
        <v>0</v>
      </c>
      <c r="BI117" s="31" t="n">
        <f aca="false">IF(BI99&gt;1,-10000,0)</f>
        <v>0</v>
      </c>
      <c r="BJ117" s="31" t="n">
        <f aca="false">IF(BJ99&gt;1,-10000,0)</f>
        <v>0</v>
      </c>
      <c r="BK117" s="31" t="n">
        <f aca="false">IF(BK99&gt;1,-10000,0)</f>
        <v>0</v>
      </c>
      <c r="BL117" s="31" t="n">
        <f aca="false">IF(BL99&gt;1,-10000,0)</f>
        <v>0</v>
      </c>
      <c r="BM117" s="31" t="n">
        <f aca="false">IF(BM99&gt;1,-10000,0)</f>
        <v>0</v>
      </c>
      <c r="BN117" s="31" t="n">
        <f aca="false">IF(BN99&gt;1,-10000,0)</f>
        <v>0</v>
      </c>
      <c r="BO117" s="31" t="n">
        <f aca="false">IF(BO99&gt;1,-10000,0)</f>
        <v>0</v>
      </c>
      <c r="BP117" s="31" t="n">
        <f aca="false">IF(BP99&gt;1,-10000,0)</f>
        <v>0</v>
      </c>
      <c r="BQ117" s="31" t="n">
        <f aca="false">IF(BQ99&gt;1,-10000,0)</f>
        <v>0</v>
      </c>
      <c r="BR117" s="31" t="n">
        <f aca="false">IF(BR99&gt;1,-10000,0)</f>
        <v>0</v>
      </c>
      <c r="BS117" s="31" t="n">
        <f aca="false">IF(BS99&gt;1,-10000,0)</f>
        <v>0</v>
      </c>
      <c r="BT117" s="31" t="n">
        <f aca="false">IF(BT99&gt;1,-10000,0)</f>
        <v>0</v>
      </c>
      <c r="BU117" s="31" t="n">
        <f aca="false">IF(BU99&gt;1,-10000,0)</f>
        <v>0</v>
      </c>
      <c r="BV117" s="31" t="n">
        <f aca="false">IF(BV99&gt;1,-10000,0)</f>
        <v>0</v>
      </c>
      <c r="BW117" s="31" t="n">
        <f aca="false">IF(BW99&gt;1,-10000,0)</f>
        <v>0</v>
      </c>
      <c r="BX117" s="31" t="n">
        <f aca="false">IF(BX99&gt;1,-10000,0)</f>
        <v>0</v>
      </c>
      <c r="BY117" s="31" t="n">
        <f aca="false">IF(BY99&gt;1,-10000,0)</f>
        <v>0</v>
      </c>
      <c r="BZ117" s="31" t="n">
        <f aca="false">IF(BZ99&gt;1,-10000,0)</f>
        <v>0</v>
      </c>
      <c r="CA117" s="31" t="n">
        <f aca="false">IF(CA99&gt;1,-10000,0)</f>
        <v>0</v>
      </c>
      <c r="CB117" s="31" t="n">
        <f aca="false">IF(CB99&gt;1,-10000,0)</f>
        <v>0</v>
      </c>
      <c r="CC117" s="31" t="n">
        <f aca="false">IF(CC99&gt;1,-10000,0)</f>
        <v>0</v>
      </c>
      <c r="CD117" s="31" t="n">
        <f aca="false">IF(CD99&gt;1,-10000,0)</f>
        <v>0</v>
      </c>
      <c r="CE117" s="31" t="n">
        <f aca="false">IF(CE99&gt;1,-10000,0)</f>
        <v>0</v>
      </c>
      <c r="CF117" s="31" t="n">
        <f aca="false">IF(CF99&gt;1,-10000,0)</f>
        <v>0</v>
      </c>
      <c r="CG117" s="31" t="n">
        <f aca="false">IF(CG99&gt;1,-10000,0)</f>
        <v>0</v>
      </c>
      <c r="CH117" s="31" t="n">
        <f aca="false">IF(CH99&gt;1,-10000,0)</f>
        <v>0</v>
      </c>
      <c r="CI117" s="31" t="n">
        <f aca="false">IF(CI99&gt;1,-10000,0)</f>
        <v>0</v>
      </c>
      <c r="CJ117" s="31" t="n">
        <f aca="false">IF(CJ99&gt;1,-10000,0)</f>
        <v>0</v>
      </c>
      <c r="CK117" s="31" t="n">
        <f aca="false">IF(CK99&gt;1,-10000,0)</f>
        <v>0</v>
      </c>
    </row>
    <row r="118" customFormat="false" ht="12.75" hidden="false" customHeight="false" outlineLevel="0" collapsed="false">
      <c r="H118" s="31"/>
      <c r="I118" s="19" t="s">
        <v>49</v>
      </c>
      <c r="J118" s="31" t="n">
        <f aca="false">IF(J100&gt;1,-10000,0)</f>
        <v>0</v>
      </c>
      <c r="K118" s="31" t="n">
        <f aca="false">IF(K100&gt;1,-10000,0)</f>
        <v>0</v>
      </c>
      <c r="L118" s="31" t="n">
        <f aca="false">IF(L100&gt;1,-10000,0)</f>
        <v>0</v>
      </c>
      <c r="M118" s="31" t="n">
        <f aca="false">IF(M100&gt;1,-10000,0)</f>
        <v>0</v>
      </c>
      <c r="N118" s="31" t="n">
        <f aca="false">IF(N100&gt;1,-10000,0)</f>
        <v>0</v>
      </c>
      <c r="O118" s="31" t="n">
        <f aca="false">IF(O100&gt;1,-10000,0)</f>
        <v>0</v>
      </c>
      <c r="P118" s="31" t="n">
        <f aca="false">IF(P100&gt;1,-10000,0)</f>
        <v>0</v>
      </c>
      <c r="Q118" s="31" t="n">
        <f aca="false">IF(Q100&gt;1,-10000,0)</f>
        <v>0</v>
      </c>
      <c r="R118" s="31" t="n">
        <f aca="false">IF(R100&gt;1,-10000,0)</f>
        <v>0</v>
      </c>
      <c r="S118" s="31" t="n">
        <f aca="false">IF(S100&gt;1,-10000,0)</f>
        <v>0</v>
      </c>
      <c r="T118" s="31" t="n">
        <f aca="false">IF(T100&gt;1,-10000,0)</f>
        <v>0</v>
      </c>
      <c r="U118" s="31" t="n">
        <f aca="false">IF(U100&gt;1,-10000,0)</f>
        <v>0</v>
      </c>
      <c r="V118" s="31" t="n">
        <f aca="false">IF(V100&gt;1,-10000,0)</f>
        <v>0</v>
      </c>
      <c r="W118" s="31" t="n">
        <f aca="false">IF(W100&gt;1,-10000,0)</f>
        <v>0</v>
      </c>
      <c r="X118" s="31" t="n">
        <f aca="false">IF(X100&gt;1,-10000,0)</f>
        <v>0</v>
      </c>
      <c r="Y118" s="31" t="n">
        <f aca="false">IF(Y100&gt;1,-10000,0)</f>
        <v>0</v>
      </c>
      <c r="Z118" s="31" t="n">
        <f aca="false">IF(Z100&gt;1,-10000,0)</f>
        <v>0</v>
      </c>
      <c r="AA118" s="31" t="n">
        <f aca="false">IF(AA100&gt;1,-10000,0)</f>
        <v>0</v>
      </c>
      <c r="AB118" s="31" t="n">
        <f aca="false">IF(AB100&gt;1,-10000,0)</f>
        <v>0</v>
      </c>
      <c r="AC118" s="31" t="n">
        <f aca="false">IF(AC100&gt;1,-10000,0)</f>
        <v>0</v>
      </c>
      <c r="AD118" s="31" t="n">
        <f aca="false">IF(AD100&gt;1,-10000,0)</f>
        <v>0</v>
      </c>
      <c r="AE118" s="31" t="n">
        <f aca="false">IF(AE100&gt;1,-10000,0)</f>
        <v>0</v>
      </c>
      <c r="AF118" s="31" t="n">
        <f aca="false">IF(AF100&gt;1,-10000,0)</f>
        <v>0</v>
      </c>
      <c r="AG118" s="31" t="n">
        <f aca="false">IF(AG100&gt;1,-10000,0)</f>
        <v>0</v>
      </c>
      <c r="AH118" s="31" t="n">
        <f aca="false">IF(AH100&gt;1,-10000,0)</f>
        <v>0</v>
      </c>
      <c r="AI118" s="31" t="n">
        <f aca="false">IF(AI100&gt;1,-10000,0)</f>
        <v>0</v>
      </c>
      <c r="AJ118" s="31" t="n">
        <f aca="false">IF(AJ100&gt;1,-10000,0)</f>
        <v>0</v>
      </c>
      <c r="AK118" s="31" t="n">
        <f aca="false">IF(AK100&gt;1,-10000,0)</f>
        <v>0</v>
      </c>
      <c r="AL118" s="31" t="n">
        <f aca="false">IF(AL100&gt;1,-10000,0)</f>
        <v>0</v>
      </c>
      <c r="AM118" s="31" t="n">
        <f aca="false">IF(AM100&gt;1,-10000,0)</f>
        <v>0</v>
      </c>
      <c r="AN118" s="31" t="n">
        <f aca="false">IF(AN100&gt;1,-10000,0)</f>
        <v>0</v>
      </c>
      <c r="AO118" s="31" t="n">
        <f aca="false">IF(AO100&gt;1,-10000,0)</f>
        <v>0</v>
      </c>
      <c r="AP118" s="31" t="n">
        <f aca="false">IF(AP100&gt;1,-10000,0)</f>
        <v>0</v>
      </c>
      <c r="AQ118" s="31" t="n">
        <f aca="false">IF(AQ100&gt;1,-10000,0)</f>
        <v>0</v>
      </c>
      <c r="AR118" s="31" t="n">
        <f aca="false">IF(AR100&gt;1,-10000,0)</f>
        <v>0</v>
      </c>
      <c r="AS118" s="31" t="n">
        <f aca="false">IF(AS100&gt;1,-10000,0)</f>
        <v>0</v>
      </c>
      <c r="AT118" s="31" t="n">
        <f aca="false">IF(AT100&gt;1,-10000,0)</f>
        <v>0</v>
      </c>
      <c r="AU118" s="31" t="n">
        <f aca="false">IF(AU100&gt;1,-10000,0)</f>
        <v>0</v>
      </c>
      <c r="AV118" s="31" t="n">
        <f aca="false">IF(AV100&gt;1,-10000,0)</f>
        <v>0</v>
      </c>
      <c r="AW118" s="31" t="n">
        <f aca="false">IF(AW100&gt;1,-10000,0)</f>
        <v>0</v>
      </c>
      <c r="AX118" s="31" t="n">
        <f aca="false">IF(AX100&gt;1,-10000,0)</f>
        <v>0</v>
      </c>
      <c r="AY118" s="31" t="n">
        <f aca="false">IF(AY100&gt;1,-10000,0)</f>
        <v>0</v>
      </c>
      <c r="AZ118" s="31" t="n">
        <f aca="false">IF(AZ100&gt;1,-10000,0)</f>
        <v>0</v>
      </c>
      <c r="BA118" s="31" t="n">
        <f aca="false">IF(BA100&gt;1,-10000,0)</f>
        <v>0</v>
      </c>
      <c r="BB118" s="31" t="n">
        <f aca="false">IF(BB100&gt;1,-10000,0)</f>
        <v>0</v>
      </c>
      <c r="BC118" s="31" t="n">
        <f aca="false">IF(BC100&gt;1,-10000,0)</f>
        <v>0</v>
      </c>
      <c r="BD118" s="31" t="n">
        <f aca="false">IF(BD100&gt;1,-10000,0)</f>
        <v>0</v>
      </c>
      <c r="BE118" s="31" t="n">
        <f aca="false">IF(BE100&gt;1,-10000,0)</f>
        <v>0</v>
      </c>
      <c r="BF118" s="31" t="n">
        <f aca="false">IF(BF100&gt;1,-10000,0)</f>
        <v>0</v>
      </c>
      <c r="BG118" s="31" t="n">
        <f aca="false">IF(BG100&gt;1,-10000,0)</f>
        <v>0</v>
      </c>
      <c r="BH118" s="31" t="n">
        <f aca="false">IF(BH100&gt;1,-10000,0)</f>
        <v>0</v>
      </c>
      <c r="BI118" s="31" t="n">
        <f aca="false">IF(BI100&gt;1,-10000,0)</f>
        <v>0</v>
      </c>
      <c r="BJ118" s="31" t="n">
        <f aca="false">IF(BJ100&gt;1,-10000,0)</f>
        <v>0</v>
      </c>
      <c r="BK118" s="31" t="n">
        <f aca="false">IF(BK100&gt;1,-10000,0)</f>
        <v>0</v>
      </c>
      <c r="BL118" s="31" t="n">
        <f aca="false">IF(BL100&gt;1,-10000,0)</f>
        <v>0</v>
      </c>
      <c r="BM118" s="31" t="n">
        <f aca="false">IF(BM100&gt;1,-10000,0)</f>
        <v>0</v>
      </c>
      <c r="BN118" s="31" t="n">
        <f aca="false">IF(BN100&gt;1,-10000,0)</f>
        <v>0</v>
      </c>
      <c r="BO118" s="31" t="n">
        <f aca="false">IF(BO100&gt;1,-10000,0)</f>
        <v>0</v>
      </c>
      <c r="BP118" s="31" t="n">
        <f aca="false">IF(BP100&gt;1,-10000,0)</f>
        <v>0</v>
      </c>
      <c r="BQ118" s="31" t="n">
        <f aca="false">IF(BQ100&gt;1,-10000,0)</f>
        <v>0</v>
      </c>
      <c r="BR118" s="31" t="n">
        <f aca="false">IF(BR100&gt;1,-10000,0)</f>
        <v>0</v>
      </c>
      <c r="BS118" s="31" t="n">
        <f aca="false">IF(BS100&gt;1,-10000,0)</f>
        <v>0</v>
      </c>
      <c r="BT118" s="31" t="n">
        <f aca="false">IF(BT100&gt;1,-10000,0)</f>
        <v>0</v>
      </c>
      <c r="BU118" s="31" t="n">
        <f aca="false">IF(BU100&gt;1,-10000,0)</f>
        <v>0</v>
      </c>
      <c r="BV118" s="31" t="n">
        <f aca="false">IF(BV100&gt;1,-10000,0)</f>
        <v>0</v>
      </c>
      <c r="BW118" s="31" t="n">
        <f aca="false">IF(BW100&gt;1,-10000,0)</f>
        <v>0</v>
      </c>
      <c r="BX118" s="31" t="n">
        <f aca="false">IF(BX100&gt;1,-10000,0)</f>
        <v>0</v>
      </c>
      <c r="BY118" s="31" t="n">
        <f aca="false">IF(BY100&gt;1,-10000,0)</f>
        <v>0</v>
      </c>
      <c r="BZ118" s="31" t="n">
        <f aca="false">IF(BZ100&gt;1,-10000,0)</f>
        <v>0</v>
      </c>
      <c r="CA118" s="31" t="n">
        <f aca="false">IF(CA100&gt;1,-10000,0)</f>
        <v>0</v>
      </c>
      <c r="CB118" s="31" t="n">
        <f aca="false">IF(CB100&gt;1,-10000,0)</f>
        <v>0</v>
      </c>
      <c r="CC118" s="31" t="n">
        <f aca="false">IF(CC100&gt;1,-10000,0)</f>
        <v>0</v>
      </c>
      <c r="CD118" s="31" t="n">
        <f aca="false">IF(CD100&gt;1,-10000,0)</f>
        <v>0</v>
      </c>
      <c r="CE118" s="31" t="n">
        <f aca="false">IF(CE100&gt;1,-10000,0)</f>
        <v>0</v>
      </c>
      <c r="CF118" s="31" t="n">
        <f aca="false">IF(CF100&gt;1,-10000,0)</f>
        <v>0</v>
      </c>
      <c r="CG118" s="31" t="n">
        <f aca="false">IF(CG100&gt;1,-10000,0)</f>
        <v>0</v>
      </c>
      <c r="CH118" s="31" t="n">
        <f aca="false">IF(CH100&gt;1,-10000,0)</f>
        <v>0</v>
      </c>
      <c r="CI118" s="31" t="n">
        <f aca="false">IF(CI100&gt;1,-10000,0)</f>
        <v>0</v>
      </c>
      <c r="CJ118" s="31" t="n">
        <f aca="false">IF(CJ100&gt;1,-10000,0)</f>
        <v>0</v>
      </c>
      <c r="CK118" s="31" t="n">
        <f aca="false">IF(CK100&gt;1,-10000,0)</f>
        <v>0</v>
      </c>
    </row>
    <row r="119" customFormat="false" ht="12.75" hidden="false" customHeight="false" outlineLevel="0" collapsed="false">
      <c r="H119" s="31"/>
      <c r="I119" s="19" t="s">
        <v>50</v>
      </c>
      <c r="J119" s="31" t="n">
        <f aca="false">IF(J101&gt;1,-10000,0)</f>
        <v>0</v>
      </c>
      <c r="K119" s="31" t="n">
        <f aca="false">IF(K101&gt;1,-10000,0)</f>
        <v>0</v>
      </c>
      <c r="L119" s="31" t="n">
        <f aca="false">IF(L101&gt;1,-10000,0)</f>
        <v>0</v>
      </c>
      <c r="M119" s="31" t="n">
        <f aca="false">IF(M101&gt;1,-10000,0)</f>
        <v>0</v>
      </c>
      <c r="N119" s="31" t="n">
        <f aca="false">IF(N101&gt;1,-10000,0)</f>
        <v>0</v>
      </c>
      <c r="O119" s="31" t="n">
        <f aca="false">IF(O101&gt;1,-10000,0)</f>
        <v>0</v>
      </c>
      <c r="P119" s="31" t="n">
        <f aca="false">IF(P101&gt;1,-10000,0)</f>
        <v>0</v>
      </c>
      <c r="Q119" s="31" t="n">
        <f aca="false">IF(Q101&gt;1,-10000,0)</f>
        <v>0</v>
      </c>
      <c r="R119" s="31" t="n">
        <f aca="false">IF(R101&gt;1,-10000,0)</f>
        <v>0</v>
      </c>
      <c r="S119" s="31" t="n">
        <f aca="false">IF(S101&gt;1,-10000,0)</f>
        <v>0</v>
      </c>
      <c r="T119" s="31" t="n">
        <f aca="false">IF(T101&gt;1,-10000,0)</f>
        <v>0</v>
      </c>
      <c r="U119" s="31" t="n">
        <f aca="false">IF(U101&gt;1,-10000,0)</f>
        <v>0</v>
      </c>
      <c r="V119" s="31" t="n">
        <f aca="false">IF(V101&gt;1,-10000,0)</f>
        <v>0</v>
      </c>
      <c r="W119" s="31" t="n">
        <f aca="false">IF(W101&gt;1,-10000,0)</f>
        <v>0</v>
      </c>
      <c r="X119" s="31" t="n">
        <f aca="false">IF(X101&gt;1,-10000,0)</f>
        <v>0</v>
      </c>
      <c r="Y119" s="31" t="n">
        <f aca="false">IF(Y101&gt;1,-10000,0)</f>
        <v>0</v>
      </c>
      <c r="Z119" s="31" t="n">
        <f aca="false">IF(Z101&gt;1,-10000,0)</f>
        <v>0</v>
      </c>
      <c r="AA119" s="31" t="n">
        <f aca="false">IF(AA101&gt;1,-10000,0)</f>
        <v>0</v>
      </c>
      <c r="AB119" s="31" t="n">
        <f aca="false">IF(AB101&gt;1,-10000,0)</f>
        <v>0</v>
      </c>
      <c r="AC119" s="31" t="n">
        <f aca="false">IF(AC101&gt;1,-10000,0)</f>
        <v>0</v>
      </c>
      <c r="AD119" s="31" t="n">
        <f aca="false">IF(AD101&gt;1,-10000,0)</f>
        <v>0</v>
      </c>
      <c r="AE119" s="31" t="n">
        <f aca="false">IF(AE101&gt;1,-10000,0)</f>
        <v>0</v>
      </c>
      <c r="AF119" s="31" t="n">
        <f aca="false">IF(AF101&gt;1,-10000,0)</f>
        <v>0</v>
      </c>
      <c r="AG119" s="31" t="n">
        <f aca="false">IF(AG101&gt;1,-10000,0)</f>
        <v>0</v>
      </c>
      <c r="AH119" s="31" t="n">
        <f aca="false">IF(AH101&gt;1,-10000,0)</f>
        <v>0</v>
      </c>
      <c r="AI119" s="31" t="n">
        <f aca="false">IF(AI101&gt;1,-10000,0)</f>
        <v>0</v>
      </c>
      <c r="AJ119" s="31" t="n">
        <f aca="false">IF(AJ101&gt;1,-10000,0)</f>
        <v>0</v>
      </c>
      <c r="AK119" s="31" t="n">
        <f aca="false">IF(AK101&gt;1,-10000,0)</f>
        <v>0</v>
      </c>
      <c r="AL119" s="31" t="n">
        <f aca="false">IF(AL101&gt;1,-10000,0)</f>
        <v>0</v>
      </c>
      <c r="AM119" s="31" t="n">
        <f aca="false">IF(AM101&gt;1,-10000,0)</f>
        <v>0</v>
      </c>
      <c r="AN119" s="31" t="n">
        <f aca="false">IF(AN101&gt;1,-10000,0)</f>
        <v>0</v>
      </c>
      <c r="AO119" s="31" t="n">
        <f aca="false">IF(AO101&gt;1,-10000,0)</f>
        <v>0</v>
      </c>
      <c r="AP119" s="31" t="n">
        <f aca="false">IF(AP101&gt;1,-10000,0)</f>
        <v>0</v>
      </c>
      <c r="AQ119" s="31" t="n">
        <f aca="false">IF(AQ101&gt;1,-10000,0)</f>
        <v>0</v>
      </c>
      <c r="AR119" s="31" t="n">
        <f aca="false">IF(AR101&gt;1,-10000,0)</f>
        <v>0</v>
      </c>
      <c r="AS119" s="31" t="n">
        <f aca="false">IF(AS101&gt;1,-10000,0)</f>
        <v>0</v>
      </c>
      <c r="AT119" s="31" t="n">
        <f aca="false">IF(AT101&gt;1,-10000,0)</f>
        <v>0</v>
      </c>
      <c r="AU119" s="31" t="n">
        <f aca="false">IF(AU101&gt;1,-10000,0)</f>
        <v>0</v>
      </c>
      <c r="AV119" s="31" t="n">
        <f aca="false">IF(AV101&gt;1,-10000,0)</f>
        <v>0</v>
      </c>
      <c r="AW119" s="31" t="n">
        <f aca="false">IF(AW101&gt;1,-10000,0)</f>
        <v>0</v>
      </c>
      <c r="AX119" s="31" t="n">
        <f aca="false">IF(AX101&gt;1,-10000,0)</f>
        <v>0</v>
      </c>
      <c r="AY119" s="31" t="n">
        <f aca="false">IF(AY101&gt;1,-10000,0)</f>
        <v>0</v>
      </c>
      <c r="AZ119" s="31" t="n">
        <f aca="false">IF(AZ101&gt;1,-10000,0)</f>
        <v>0</v>
      </c>
      <c r="BA119" s="31" t="n">
        <f aca="false">IF(BA101&gt;1,-10000,0)</f>
        <v>0</v>
      </c>
      <c r="BB119" s="31" t="n">
        <f aca="false">IF(BB101&gt;1,-10000,0)</f>
        <v>0</v>
      </c>
      <c r="BC119" s="31" t="n">
        <f aca="false">IF(BC101&gt;1,-10000,0)</f>
        <v>0</v>
      </c>
      <c r="BD119" s="31" t="n">
        <f aca="false">IF(BD101&gt;1,-10000,0)</f>
        <v>0</v>
      </c>
      <c r="BE119" s="31" t="n">
        <f aca="false">IF(BE101&gt;1,-10000,0)</f>
        <v>0</v>
      </c>
      <c r="BF119" s="31" t="n">
        <f aca="false">IF(BF101&gt;1,-10000,0)</f>
        <v>0</v>
      </c>
      <c r="BG119" s="31" t="n">
        <f aca="false">IF(BG101&gt;1,-10000,0)</f>
        <v>0</v>
      </c>
      <c r="BH119" s="31" t="n">
        <f aca="false">IF(BH101&gt;1,-10000,0)</f>
        <v>0</v>
      </c>
      <c r="BI119" s="31" t="n">
        <f aca="false">IF(BI101&gt;1,-10000,0)</f>
        <v>0</v>
      </c>
      <c r="BJ119" s="31" t="n">
        <f aca="false">IF(BJ101&gt;1,-10000,0)</f>
        <v>0</v>
      </c>
      <c r="BK119" s="31" t="n">
        <f aca="false">IF(BK101&gt;1,-10000,0)</f>
        <v>0</v>
      </c>
      <c r="BL119" s="31" t="n">
        <f aca="false">IF(BL101&gt;1,-10000,0)</f>
        <v>0</v>
      </c>
      <c r="BM119" s="31" t="n">
        <f aca="false">IF(BM101&gt;1,-10000,0)</f>
        <v>0</v>
      </c>
      <c r="BN119" s="31" t="n">
        <f aca="false">IF(BN101&gt;1,-10000,0)</f>
        <v>0</v>
      </c>
      <c r="BO119" s="31" t="n">
        <f aca="false">IF(BO101&gt;1,-10000,0)</f>
        <v>0</v>
      </c>
      <c r="BP119" s="31" t="n">
        <f aca="false">IF(BP101&gt;1,-10000,0)</f>
        <v>0</v>
      </c>
      <c r="BQ119" s="31" t="n">
        <f aca="false">IF(BQ101&gt;1,-10000,0)</f>
        <v>0</v>
      </c>
      <c r="BR119" s="31" t="n">
        <f aca="false">IF(BR101&gt;1,-10000,0)</f>
        <v>0</v>
      </c>
      <c r="BS119" s="31" t="n">
        <f aca="false">IF(BS101&gt;1,-10000,0)</f>
        <v>0</v>
      </c>
      <c r="BT119" s="31" t="n">
        <f aca="false">IF(BT101&gt;1,-10000,0)</f>
        <v>0</v>
      </c>
      <c r="BU119" s="31" t="n">
        <f aca="false">IF(BU101&gt;1,-10000,0)</f>
        <v>0</v>
      </c>
      <c r="BV119" s="31" t="n">
        <f aca="false">IF(BV101&gt;1,-10000,0)</f>
        <v>0</v>
      </c>
      <c r="BW119" s="31" t="n">
        <f aca="false">IF(BW101&gt;1,-10000,0)</f>
        <v>0</v>
      </c>
      <c r="BX119" s="31" t="n">
        <f aca="false">IF(BX101&gt;1,-10000,0)</f>
        <v>0</v>
      </c>
      <c r="BY119" s="31" t="n">
        <f aca="false">IF(BY101&gt;1,-10000,0)</f>
        <v>0</v>
      </c>
      <c r="BZ119" s="31" t="n">
        <f aca="false">IF(BZ101&gt;1,-10000,0)</f>
        <v>0</v>
      </c>
      <c r="CA119" s="31" t="n">
        <f aca="false">IF(CA101&gt;1,-10000,0)</f>
        <v>0</v>
      </c>
      <c r="CB119" s="31" t="n">
        <f aca="false">IF(CB101&gt;1,-10000,0)</f>
        <v>0</v>
      </c>
      <c r="CC119" s="31" t="n">
        <f aca="false">IF(CC101&gt;1,-10000,0)</f>
        <v>0</v>
      </c>
      <c r="CD119" s="31" t="n">
        <f aca="false">IF(CD101&gt;1,-10000,0)</f>
        <v>0</v>
      </c>
      <c r="CE119" s="31" t="n">
        <f aca="false">IF(CE101&gt;1,-10000,0)</f>
        <v>0</v>
      </c>
      <c r="CF119" s="31" t="n">
        <f aca="false">IF(CF101&gt;1,-10000,0)</f>
        <v>0</v>
      </c>
      <c r="CG119" s="31" t="n">
        <f aca="false">IF(CG101&gt;1,-10000,0)</f>
        <v>0</v>
      </c>
      <c r="CH119" s="31" t="n">
        <f aca="false">IF(CH101&gt;1,-10000,0)</f>
        <v>0</v>
      </c>
      <c r="CI119" s="31" t="n">
        <f aca="false">IF(CI101&gt;1,-10000,0)</f>
        <v>0</v>
      </c>
      <c r="CJ119" s="31" t="n">
        <f aca="false">IF(CJ101&gt;1,-10000,0)</f>
        <v>0</v>
      </c>
      <c r="CK119" s="31" t="n">
        <f aca="false">IF(CK101&gt;1,-10000,0)</f>
        <v>0</v>
      </c>
    </row>
    <row r="120" customFormat="false" ht="12.75" hidden="false" customHeight="false" outlineLevel="0" collapsed="false">
      <c r="H120" s="31"/>
      <c r="I120" s="19" t="s">
        <v>51</v>
      </c>
      <c r="J120" s="31" t="n">
        <f aca="false">IF(J102&gt;1,-10000,0)</f>
        <v>0</v>
      </c>
      <c r="K120" s="31" t="n">
        <f aca="false">IF(K102&gt;1,-10000,0)</f>
        <v>0</v>
      </c>
      <c r="L120" s="31" t="n">
        <f aca="false">IF(L102&gt;1,-10000,0)</f>
        <v>0</v>
      </c>
      <c r="M120" s="31" t="n">
        <f aca="false">IF(M102&gt;1,-10000,0)</f>
        <v>0</v>
      </c>
      <c r="N120" s="31" t="n">
        <f aca="false">IF(N102&gt;1,-10000,0)</f>
        <v>0</v>
      </c>
      <c r="O120" s="31" t="n">
        <f aca="false">IF(O102&gt;1,-10000,0)</f>
        <v>0</v>
      </c>
      <c r="P120" s="31" t="n">
        <f aca="false">IF(P102&gt;1,-10000,0)</f>
        <v>0</v>
      </c>
      <c r="Q120" s="31" t="n">
        <f aca="false">IF(Q102&gt;1,-10000,0)</f>
        <v>0</v>
      </c>
      <c r="R120" s="31" t="n">
        <f aca="false">IF(R102&gt;1,-10000,0)</f>
        <v>0</v>
      </c>
      <c r="S120" s="31" t="n">
        <f aca="false">IF(S102&gt;1,-10000,0)</f>
        <v>0</v>
      </c>
      <c r="T120" s="31" t="n">
        <f aca="false">IF(T102&gt;1,-10000,0)</f>
        <v>0</v>
      </c>
      <c r="U120" s="31" t="n">
        <f aca="false">IF(U102&gt;1,-10000,0)</f>
        <v>0</v>
      </c>
      <c r="V120" s="31" t="n">
        <f aca="false">IF(V102&gt;1,-10000,0)</f>
        <v>0</v>
      </c>
      <c r="W120" s="31" t="n">
        <f aca="false">IF(W102&gt;1,-10000,0)</f>
        <v>0</v>
      </c>
      <c r="X120" s="31" t="n">
        <f aca="false">IF(X102&gt;1,-10000,0)</f>
        <v>0</v>
      </c>
      <c r="Y120" s="31" t="n">
        <f aca="false">IF(Y102&gt;1,-10000,0)</f>
        <v>0</v>
      </c>
      <c r="Z120" s="31" t="n">
        <f aca="false">IF(Z102&gt;1,-10000,0)</f>
        <v>0</v>
      </c>
      <c r="AA120" s="31" t="n">
        <f aca="false">IF(AA102&gt;1,-10000,0)</f>
        <v>0</v>
      </c>
      <c r="AB120" s="31" t="n">
        <f aca="false">IF(AB102&gt;1,-10000,0)</f>
        <v>0</v>
      </c>
      <c r="AC120" s="31" t="n">
        <f aca="false">IF(AC102&gt;1,-10000,0)</f>
        <v>0</v>
      </c>
      <c r="AD120" s="31" t="n">
        <f aca="false">IF(AD102&gt;1,-10000,0)</f>
        <v>0</v>
      </c>
      <c r="AE120" s="31" t="n">
        <f aca="false">IF(AE102&gt;1,-10000,0)</f>
        <v>0</v>
      </c>
      <c r="AF120" s="31" t="n">
        <f aca="false">IF(AF102&gt;1,-10000,0)</f>
        <v>0</v>
      </c>
      <c r="AG120" s="31" t="n">
        <f aca="false">IF(AG102&gt;1,-10000,0)</f>
        <v>0</v>
      </c>
      <c r="AH120" s="31" t="n">
        <f aca="false">IF(AH102&gt;1,-10000,0)</f>
        <v>0</v>
      </c>
      <c r="AI120" s="31" t="n">
        <f aca="false">IF(AI102&gt;1,-10000,0)</f>
        <v>0</v>
      </c>
      <c r="AJ120" s="31" t="n">
        <f aca="false">IF(AJ102&gt;1,-10000,0)</f>
        <v>0</v>
      </c>
      <c r="AK120" s="31" t="n">
        <f aca="false">IF(AK102&gt;1,-10000,0)</f>
        <v>0</v>
      </c>
      <c r="AL120" s="31" t="n">
        <f aca="false">IF(AL102&gt;1,-10000,0)</f>
        <v>0</v>
      </c>
      <c r="AM120" s="31" t="n">
        <f aca="false">IF(AM102&gt;1,-10000,0)</f>
        <v>0</v>
      </c>
      <c r="AN120" s="31" t="n">
        <f aca="false">IF(AN102&gt;1,-10000,0)</f>
        <v>0</v>
      </c>
      <c r="AO120" s="31" t="n">
        <f aca="false">IF(AO102&gt;1,-10000,0)</f>
        <v>0</v>
      </c>
      <c r="AP120" s="31" t="n">
        <f aca="false">IF(AP102&gt;1,-10000,0)</f>
        <v>0</v>
      </c>
      <c r="AQ120" s="31" t="n">
        <f aca="false">IF(AQ102&gt;1,-10000,0)</f>
        <v>0</v>
      </c>
      <c r="AR120" s="31" t="n">
        <f aca="false">IF(AR102&gt;1,-10000,0)</f>
        <v>0</v>
      </c>
      <c r="AS120" s="31" t="n">
        <f aca="false">IF(AS102&gt;1,-10000,0)</f>
        <v>0</v>
      </c>
      <c r="AT120" s="31" t="n">
        <f aca="false">IF(AT102&gt;1,-10000,0)</f>
        <v>0</v>
      </c>
      <c r="AU120" s="31" t="n">
        <f aca="false">IF(AU102&gt;1,-10000,0)</f>
        <v>0</v>
      </c>
      <c r="AV120" s="31" t="n">
        <f aca="false">IF(AV102&gt;1,-10000,0)</f>
        <v>0</v>
      </c>
      <c r="AW120" s="31" t="n">
        <f aca="false">IF(AW102&gt;1,-10000,0)</f>
        <v>0</v>
      </c>
      <c r="AX120" s="31" t="n">
        <f aca="false">IF(AX102&gt;1,-10000,0)</f>
        <v>0</v>
      </c>
      <c r="AY120" s="31" t="n">
        <f aca="false">IF(AY102&gt;1,-10000,0)</f>
        <v>0</v>
      </c>
      <c r="AZ120" s="31" t="n">
        <f aca="false">IF(AZ102&gt;1,-10000,0)</f>
        <v>0</v>
      </c>
      <c r="BA120" s="31" t="n">
        <f aca="false">IF(BA102&gt;1,-10000,0)</f>
        <v>0</v>
      </c>
      <c r="BB120" s="31" t="n">
        <f aca="false">IF(BB102&gt;1,-10000,0)</f>
        <v>0</v>
      </c>
      <c r="BC120" s="31" t="n">
        <f aca="false">IF(BC102&gt;1,-10000,0)</f>
        <v>0</v>
      </c>
      <c r="BD120" s="31" t="n">
        <f aca="false">IF(BD102&gt;1,-10000,0)</f>
        <v>0</v>
      </c>
      <c r="BE120" s="31" t="n">
        <f aca="false">IF(BE102&gt;1,-10000,0)</f>
        <v>0</v>
      </c>
      <c r="BF120" s="31" t="n">
        <f aca="false">IF(BF102&gt;1,-10000,0)</f>
        <v>0</v>
      </c>
      <c r="BG120" s="31" t="n">
        <f aca="false">IF(BG102&gt;1,-10000,0)</f>
        <v>0</v>
      </c>
      <c r="BH120" s="31" t="n">
        <f aca="false">IF(BH102&gt;1,-10000,0)</f>
        <v>0</v>
      </c>
      <c r="BI120" s="31" t="n">
        <f aca="false">IF(BI102&gt;1,-10000,0)</f>
        <v>0</v>
      </c>
      <c r="BJ120" s="31" t="n">
        <f aca="false">IF(BJ102&gt;1,-10000,0)</f>
        <v>0</v>
      </c>
      <c r="BK120" s="31" t="n">
        <f aca="false">IF(BK102&gt;1,-10000,0)</f>
        <v>0</v>
      </c>
      <c r="BL120" s="31" t="n">
        <f aca="false">IF(BL102&gt;1,-10000,0)</f>
        <v>0</v>
      </c>
      <c r="BM120" s="31" t="n">
        <f aca="false">IF(BM102&gt;1,-10000,0)</f>
        <v>0</v>
      </c>
      <c r="BN120" s="31" t="n">
        <f aca="false">IF(BN102&gt;1,-10000,0)</f>
        <v>0</v>
      </c>
      <c r="BO120" s="31" t="n">
        <f aca="false">IF(BO102&gt;1,-10000,0)</f>
        <v>0</v>
      </c>
      <c r="BP120" s="31" t="n">
        <f aca="false">IF(BP102&gt;1,-10000,0)</f>
        <v>0</v>
      </c>
      <c r="BQ120" s="31" t="n">
        <f aca="false">IF(BQ102&gt;1,-10000,0)</f>
        <v>0</v>
      </c>
      <c r="BR120" s="31" t="n">
        <f aca="false">IF(BR102&gt;1,-10000,0)</f>
        <v>0</v>
      </c>
      <c r="BS120" s="31" t="n">
        <f aca="false">IF(BS102&gt;1,-10000,0)</f>
        <v>0</v>
      </c>
      <c r="BT120" s="31" t="n">
        <f aca="false">IF(BT102&gt;1,-10000,0)</f>
        <v>0</v>
      </c>
      <c r="BU120" s="31" t="n">
        <f aca="false">IF(BU102&gt;1,-10000,0)</f>
        <v>0</v>
      </c>
      <c r="BV120" s="31" t="n">
        <f aca="false">IF(BV102&gt;1,-10000,0)</f>
        <v>0</v>
      </c>
      <c r="BW120" s="31" t="n">
        <f aca="false">IF(BW102&gt;1,-10000,0)</f>
        <v>0</v>
      </c>
      <c r="BX120" s="31" t="n">
        <f aca="false">IF(BX102&gt;1,-10000,0)</f>
        <v>0</v>
      </c>
      <c r="BY120" s="31" t="n">
        <f aca="false">IF(BY102&gt;1,-10000,0)</f>
        <v>0</v>
      </c>
      <c r="BZ120" s="31" t="n">
        <f aca="false">IF(BZ102&gt;1,-10000,0)</f>
        <v>0</v>
      </c>
      <c r="CA120" s="31" t="n">
        <f aca="false">IF(CA102&gt;1,-10000,0)</f>
        <v>0</v>
      </c>
      <c r="CB120" s="31" t="n">
        <f aca="false">IF(CB102&gt;1,-10000,0)</f>
        <v>0</v>
      </c>
      <c r="CC120" s="31" t="n">
        <f aca="false">IF(CC102&gt;1,-10000,0)</f>
        <v>0</v>
      </c>
      <c r="CD120" s="31" t="n">
        <f aca="false">IF(CD102&gt;1,-10000,0)</f>
        <v>0</v>
      </c>
      <c r="CE120" s="31" t="n">
        <f aca="false">IF(CE102&gt;1,-10000,0)</f>
        <v>0</v>
      </c>
      <c r="CF120" s="31" t="n">
        <f aca="false">IF(CF102&gt;1,-10000,0)</f>
        <v>0</v>
      </c>
      <c r="CG120" s="31" t="n">
        <f aca="false">IF(CG102&gt;1,-10000,0)</f>
        <v>0</v>
      </c>
      <c r="CH120" s="31" t="n">
        <f aca="false">IF(CH102&gt;1,-10000,0)</f>
        <v>0</v>
      </c>
      <c r="CI120" s="31" t="n">
        <f aca="false">IF(CI102&gt;1,-10000,0)</f>
        <v>0</v>
      </c>
      <c r="CJ120" s="31" t="n">
        <f aca="false">IF(CJ102&gt;1,-10000,0)</f>
        <v>0</v>
      </c>
      <c r="CK120" s="31" t="n">
        <f aca="false">IF(CK102&gt;1,-10000,0)</f>
        <v>0</v>
      </c>
    </row>
    <row r="121" customFormat="false" ht="12.75" hidden="false" customHeight="false" outlineLevel="0" collapsed="false">
      <c r="H121" s="31"/>
      <c r="I121" s="19" t="s">
        <v>52</v>
      </c>
      <c r="J121" s="31" t="n">
        <f aca="false">IF(J103&gt;1,-10000,0)</f>
        <v>0</v>
      </c>
      <c r="K121" s="31" t="n">
        <f aca="false">IF(K103&gt;1,-10000,0)</f>
        <v>0</v>
      </c>
      <c r="L121" s="31" t="n">
        <f aca="false">IF(L103&gt;1,-10000,0)</f>
        <v>0</v>
      </c>
      <c r="M121" s="31" t="n">
        <f aca="false">IF(M103&gt;1,-10000,0)</f>
        <v>0</v>
      </c>
      <c r="N121" s="31" t="n">
        <f aca="false">IF(N103&gt;1,-10000,0)</f>
        <v>0</v>
      </c>
      <c r="O121" s="31" t="n">
        <f aca="false">IF(O103&gt;1,-10000,0)</f>
        <v>0</v>
      </c>
      <c r="P121" s="31" t="n">
        <f aca="false">IF(P103&gt;1,-10000,0)</f>
        <v>0</v>
      </c>
      <c r="Q121" s="31" t="n">
        <f aca="false">IF(Q103&gt;1,-10000,0)</f>
        <v>0</v>
      </c>
      <c r="R121" s="31" t="n">
        <f aca="false">IF(R103&gt;1,-10000,0)</f>
        <v>0</v>
      </c>
      <c r="S121" s="31" t="n">
        <f aca="false">IF(S103&gt;1,-10000,0)</f>
        <v>0</v>
      </c>
      <c r="T121" s="31" t="n">
        <f aca="false">IF(T103&gt;1,-10000,0)</f>
        <v>0</v>
      </c>
      <c r="U121" s="31" t="n">
        <f aca="false">IF(U103&gt;1,-10000,0)</f>
        <v>0</v>
      </c>
      <c r="V121" s="31" t="n">
        <f aca="false">IF(V103&gt;1,-10000,0)</f>
        <v>0</v>
      </c>
      <c r="W121" s="31" t="n">
        <f aca="false">IF(W103&gt;1,-10000,0)</f>
        <v>0</v>
      </c>
      <c r="X121" s="31" t="n">
        <f aca="false">IF(X103&gt;1,-10000,0)</f>
        <v>0</v>
      </c>
      <c r="Y121" s="31" t="n">
        <f aca="false">IF(Y103&gt;1,-10000,0)</f>
        <v>0</v>
      </c>
      <c r="Z121" s="31" t="n">
        <f aca="false">IF(Z103&gt;1,-10000,0)</f>
        <v>0</v>
      </c>
      <c r="AA121" s="31" t="n">
        <f aca="false">IF(AA103&gt;1,-10000,0)</f>
        <v>0</v>
      </c>
      <c r="AB121" s="31" t="n">
        <f aca="false">IF(AB103&gt;1,-10000,0)</f>
        <v>0</v>
      </c>
      <c r="AC121" s="31" t="n">
        <f aca="false">IF(AC103&gt;1,-10000,0)</f>
        <v>0</v>
      </c>
      <c r="AD121" s="31" t="n">
        <f aca="false">IF(AD103&gt;1,-10000,0)</f>
        <v>0</v>
      </c>
      <c r="AE121" s="31" t="n">
        <f aca="false">IF(AE103&gt;1,-10000,0)</f>
        <v>0</v>
      </c>
      <c r="AF121" s="31" t="n">
        <f aca="false">IF(AF103&gt;1,-10000,0)</f>
        <v>0</v>
      </c>
      <c r="AG121" s="31" t="n">
        <f aca="false">IF(AG103&gt;1,-10000,0)</f>
        <v>0</v>
      </c>
      <c r="AH121" s="31" t="n">
        <f aca="false">IF(AH103&gt;1,-10000,0)</f>
        <v>0</v>
      </c>
      <c r="AI121" s="31" t="n">
        <f aca="false">IF(AI103&gt;1,-10000,0)</f>
        <v>0</v>
      </c>
      <c r="AJ121" s="31" t="n">
        <f aca="false">IF(AJ103&gt;1,-10000,0)</f>
        <v>0</v>
      </c>
      <c r="AK121" s="31" t="n">
        <f aca="false">IF(AK103&gt;1,-10000,0)</f>
        <v>0</v>
      </c>
      <c r="AL121" s="31" t="n">
        <f aca="false">IF(AL103&gt;1,-10000,0)</f>
        <v>0</v>
      </c>
      <c r="AM121" s="31" t="n">
        <f aca="false">IF(AM103&gt;1,-10000,0)</f>
        <v>0</v>
      </c>
      <c r="AN121" s="31" t="n">
        <f aca="false">IF(AN103&gt;1,-10000,0)</f>
        <v>0</v>
      </c>
      <c r="AO121" s="31" t="n">
        <f aca="false">IF(AO103&gt;1,-10000,0)</f>
        <v>0</v>
      </c>
      <c r="AP121" s="31" t="n">
        <f aca="false">IF(AP103&gt;1,-10000,0)</f>
        <v>0</v>
      </c>
      <c r="AQ121" s="31" t="n">
        <f aca="false">IF(AQ103&gt;1,-10000,0)</f>
        <v>0</v>
      </c>
      <c r="AR121" s="31" t="n">
        <f aca="false">IF(AR103&gt;1,-10000,0)</f>
        <v>0</v>
      </c>
      <c r="AS121" s="31" t="n">
        <f aca="false">IF(AS103&gt;1,-10000,0)</f>
        <v>0</v>
      </c>
      <c r="AT121" s="31" t="n">
        <f aca="false">IF(AT103&gt;1,-10000,0)</f>
        <v>0</v>
      </c>
      <c r="AU121" s="31" t="n">
        <f aca="false">IF(AU103&gt;1,-10000,0)</f>
        <v>0</v>
      </c>
      <c r="AV121" s="31" t="n">
        <f aca="false">IF(AV103&gt;1,-10000,0)</f>
        <v>0</v>
      </c>
      <c r="AW121" s="31" t="n">
        <f aca="false">IF(AW103&gt;1,-10000,0)</f>
        <v>0</v>
      </c>
      <c r="AX121" s="31" t="n">
        <f aca="false">IF(AX103&gt;1,-10000,0)</f>
        <v>0</v>
      </c>
      <c r="AY121" s="31" t="n">
        <f aca="false">IF(AY103&gt;1,-10000,0)</f>
        <v>0</v>
      </c>
      <c r="AZ121" s="31" t="n">
        <f aca="false">IF(AZ103&gt;1,-10000,0)</f>
        <v>0</v>
      </c>
      <c r="BA121" s="31" t="n">
        <f aca="false">IF(BA103&gt;1,-10000,0)</f>
        <v>0</v>
      </c>
      <c r="BB121" s="31" t="n">
        <f aca="false">IF(BB103&gt;1,-10000,0)</f>
        <v>0</v>
      </c>
      <c r="BC121" s="31" t="n">
        <f aca="false">IF(BC103&gt;1,-10000,0)</f>
        <v>0</v>
      </c>
      <c r="BD121" s="31" t="n">
        <f aca="false">IF(BD103&gt;1,-10000,0)</f>
        <v>0</v>
      </c>
      <c r="BE121" s="31" t="n">
        <f aca="false">IF(BE103&gt;1,-10000,0)</f>
        <v>0</v>
      </c>
      <c r="BF121" s="31" t="n">
        <f aca="false">IF(BF103&gt;1,-10000,0)</f>
        <v>0</v>
      </c>
      <c r="BG121" s="31" t="n">
        <f aca="false">IF(BG103&gt;1,-10000,0)</f>
        <v>0</v>
      </c>
      <c r="BH121" s="31" t="n">
        <f aca="false">IF(BH103&gt;1,-10000,0)</f>
        <v>0</v>
      </c>
      <c r="BI121" s="31" t="n">
        <f aca="false">IF(BI103&gt;1,-10000,0)</f>
        <v>0</v>
      </c>
      <c r="BJ121" s="31" t="n">
        <f aca="false">IF(BJ103&gt;1,-10000,0)</f>
        <v>0</v>
      </c>
      <c r="BK121" s="31" t="n">
        <f aca="false">IF(BK103&gt;1,-10000,0)</f>
        <v>0</v>
      </c>
      <c r="BL121" s="31" t="n">
        <f aca="false">IF(BL103&gt;1,-10000,0)</f>
        <v>0</v>
      </c>
      <c r="BM121" s="31" t="n">
        <f aca="false">IF(BM103&gt;1,-10000,0)</f>
        <v>0</v>
      </c>
      <c r="BN121" s="31" t="n">
        <f aca="false">IF(BN103&gt;1,-10000,0)</f>
        <v>0</v>
      </c>
      <c r="BO121" s="31" t="n">
        <f aca="false">IF(BO103&gt;1,-10000,0)</f>
        <v>0</v>
      </c>
      <c r="BP121" s="31" t="n">
        <f aca="false">IF(BP103&gt;1,-10000,0)</f>
        <v>0</v>
      </c>
      <c r="BQ121" s="31" t="n">
        <f aca="false">IF(BQ103&gt;1,-10000,0)</f>
        <v>0</v>
      </c>
      <c r="BR121" s="31" t="n">
        <f aca="false">IF(BR103&gt;1,-10000,0)</f>
        <v>0</v>
      </c>
      <c r="BS121" s="31" t="n">
        <f aca="false">IF(BS103&gt;1,-10000,0)</f>
        <v>0</v>
      </c>
      <c r="BT121" s="31" t="n">
        <f aca="false">IF(BT103&gt;1,-10000,0)</f>
        <v>0</v>
      </c>
      <c r="BU121" s="31" t="n">
        <f aca="false">IF(BU103&gt;1,-10000,0)</f>
        <v>0</v>
      </c>
      <c r="BV121" s="31" t="n">
        <f aca="false">IF(BV103&gt;1,-10000,0)</f>
        <v>0</v>
      </c>
      <c r="BW121" s="31" t="n">
        <f aca="false">IF(BW103&gt;1,-10000,0)</f>
        <v>0</v>
      </c>
      <c r="BX121" s="31" t="n">
        <f aca="false">IF(BX103&gt;1,-10000,0)</f>
        <v>0</v>
      </c>
      <c r="BY121" s="31" t="n">
        <f aca="false">IF(BY103&gt;1,-10000,0)</f>
        <v>0</v>
      </c>
      <c r="BZ121" s="31" t="n">
        <f aca="false">IF(BZ103&gt;1,-10000,0)</f>
        <v>0</v>
      </c>
      <c r="CA121" s="31" t="n">
        <f aca="false">IF(CA103&gt;1,-10000,0)</f>
        <v>0</v>
      </c>
      <c r="CB121" s="31" t="n">
        <f aca="false">IF(CB103&gt;1,-10000,0)</f>
        <v>0</v>
      </c>
      <c r="CC121" s="31" t="n">
        <f aca="false">IF(CC103&gt;1,-10000,0)</f>
        <v>0</v>
      </c>
      <c r="CD121" s="31" t="n">
        <f aca="false">IF(CD103&gt;1,-10000,0)</f>
        <v>0</v>
      </c>
      <c r="CE121" s="31" t="n">
        <f aca="false">IF(CE103&gt;1,-10000,0)</f>
        <v>0</v>
      </c>
      <c r="CF121" s="31" t="n">
        <f aca="false">IF(CF103&gt;1,-10000,0)</f>
        <v>0</v>
      </c>
      <c r="CG121" s="31" t="n">
        <f aca="false">IF(CG103&gt;1,-10000,0)</f>
        <v>0</v>
      </c>
      <c r="CH121" s="31" t="n">
        <f aca="false">IF(CH103&gt;1,-10000,0)</f>
        <v>0</v>
      </c>
      <c r="CI121" s="31" t="n">
        <f aca="false">IF(CI103&gt;1,-10000,0)</f>
        <v>0</v>
      </c>
      <c r="CJ121" s="31" t="n">
        <f aca="false">IF(CJ103&gt;1,-10000,0)</f>
        <v>0</v>
      </c>
      <c r="CK121" s="31" t="n">
        <f aca="false">IF(CK103&gt;1,-10000,0)</f>
        <v>0</v>
      </c>
    </row>
    <row r="122" customFormat="false" ht="12.75" hidden="false" customHeight="false" outlineLevel="0" collapsed="false">
      <c r="H122" s="31"/>
      <c r="I122" s="19" t="s">
        <v>53</v>
      </c>
      <c r="J122" s="31" t="n">
        <f aca="false">IF(J104&gt;1,-10000,0)</f>
        <v>0</v>
      </c>
      <c r="K122" s="31" t="n">
        <f aca="false">IF(K104&gt;1,-10000,0)</f>
        <v>0</v>
      </c>
      <c r="L122" s="31" t="n">
        <f aca="false">IF(L104&gt;1,-10000,0)</f>
        <v>0</v>
      </c>
      <c r="M122" s="31" t="n">
        <f aca="false">IF(M104&gt;1,-10000,0)</f>
        <v>0</v>
      </c>
      <c r="N122" s="31" t="n">
        <f aca="false">IF(N104&gt;1,-10000,0)</f>
        <v>0</v>
      </c>
      <c r="O122" s="31" t="n">
        <f aca="false">IF(O104&gt;1,-10000,0)</f>
        <v>0</v>
      </c>
      <c r="P122" s="31" t="n">
        <f aca="false">IF(P104&gt;1,-10000,0)</f>
        <v>0</v>
      </c>
      <c r="Q122" s="31" t="n">
        <f aca="false">IF(Q104&gt;1,-10000,0)</f>
        <v>0</v>
      </c>
      <c r="R122" s="31" t="n">
        <f aca="false">IF(R104&gt;1,-10000,0)</f>
        <v>0</v>
      </c>
      <c r="S122" s="31" t="n">
        <f aca="false">IF(S104&gt;1,-10000,0)</f>
        <v>0</v>
      </c>
      <c r="T122" s="31" t="n">
        <f aca="false">IF(T104&gt;1,-10000,0)</f>
        <v>0</v>
      </c>
      <c r="U122" s="31" t="n">
        <f aca="false">IF(U104&gt;1,-10000,0)</f>
        <v>0</v>
      </c>
      <c r="V122" s="31" t="n">
        <f aca="false">IF(V104&gt;1,-10000,0)</f>
        <v>0</v>
      </c>
      <c r="W122" s="31" t="n">
        <f aca="false">IF(W104&gt;1,-10000,0)</f>
        <v>0</v>
      </c>
      <c r="X122" s="31" t="n">
        <f aca="false">IF(X104&gt;1,-10000,0)</f>
        <v>0</v>
      </c>
      <c r="Y122" s="31" t="n">
        <f aca="false">IF(Y104&gt;1,-10000,0)</f>
        <v>0</v>
      </c>
      <c r="Z122" s="31" t="n">
        <f aca="false">IF(Z104&gt;1,-10000,0)</f>
        <v>0</v>
      </c>
      <c r="AA122" s="31" t="n">
        <f aca="false">IF(AA104&gt;1,-10000,0)</f>
        <v>0</v>
      </c>
      <c r="AB122" s="31" t="n">
        <f aca="false">IF(AB104&gt;1,-10000,0)</f>
        <v>0</v>
      </c>
      <c r="AC122" s="31" t="n">
        <f aca="false">IF(AC104&gt;1,-10000,0)</f>
        <v>0</v>
      </c>
      <c r="AD122" s="31" t="n">
        <f aca="false">IF(AD104&gt;1,-10000,0)</f>
        <v>0</v>
      </c>
      <c r="AE122" s="31" t="n">
        <f aca="false">IF(AE104&gt;1,-10000,0)</f>
        <v>0</v>
      </c>
      <c r="AF122" s="31" t="n">
        <f aca="false">IF(AF104&gt;1,-10000,0)</f>
        <v>0</v>
      </c>
      <c r="AG122" s="31" t="n">
        <f aca="false">IF(AG104&gt;1,-10000,0)</f>
        <v>0</v>
      </c>
      <c r="AH122" s="31" t="n">
        <f aca="false">IF(AH104&gt;1,-10000,0)</f>
        <v>0</v>
      </c>
      <c r="AI122" s="31" t="n">
        <f aca="false">IF(AI104&gt;1,-10000,0)</f>
        <v>0</v>
      </c>
      <c r="AJ122" s="31" t="n">
        <f aca="false">IF(AJ104&gt;1,-10000,0)</f>
        <v>0</v>
      </c>
      <c r="AK122" s="31" t="n">
        <f aca="false">IF(AK104&gt;1,-10000,0)</f>
        <v>0</v>
      </c>
      <c r="AL122" s="31" t="n">
        <f aca="false">IF(AL104&gt;1,-10000,0)</f>
        <v>0</v>
      </c>
      <c r="AM122" s="31" t="n">
        <f aca="false">IF(AM104&gt;1,-10000,0)</f>
        <v>0</v>
      </c>
      <c r="AN122" s="31" t="n">
        <f aca="false">IF(AN104&gt;1,-10000,0)</f>
        <v>0</v>
      </c>
      <c r="AO122" s="31" t="n">
        <f aca="false">IF(AO104&gt;1,-10000,0)</f>
        <v>0</v>
      </c>
      <c r="AP122" s="31" t="n">
        <f aca="false">IF(AP104&gt;1,-10000,0)</f>
        <v>0</v>
      </c>
      <c r="AQ122" s="31" t="n">
        <f aca="false">IF(AQ104&gt;1,-10000,0)</f>
        <v>0</v>
      </c>
      <c r="AR122" s="31" t="n">
        <f aca="false">IF(AR104&gt;1,-10000,0)</f>
        <v>0</v>
      </c>
      <c r="AS122" s="31" t="n">
        <f aca="false">IF(AS104&gt;1,-10000,0)</f>
        <v>0</v>
      </c>
      <c r="AT122" s="31" t="n">
        <f aca="false">IF(AT104&gt;1,-10000,0)</f>
        <v>0</v>
      </c>
      <c r="AU122" s="31" t="n">
        <f aca="false">IF(AU104&gt;1,-10000,0)</f>
        <v>0</v>
      </c>
      <c r="AV122" s="31" t="n">
        <f aca="false">IF(AV104&gt;1,-10000,0)</f>
        <v>0</v>
      </c>
      <c r="AW122" s="31" t="n">
        <f aca="false">IF(AW104&gt;1,-10000,0)</f>
        <v>0</v>
      </c>
      <c r="AX122" s="31" t="n">
        <f aca="false">IF(AX104&gt;1,-10000,0)</f>
        <v>0</v>
      </c>
      <c r="AY122" s="31" t="n">
        <f aca="false">IF(AY104&gt;1,-10000,0)</f>
        <v>0</v>
      </c>
      <c r="AZ122" s="31" t="n">
        <f aca="false">IF(AZ104&gt;1,-10000,0)</f>
        <v>0</v>
      </c>
      <c r="BA122" s="31" t="n">
        <f aca="false">IF(BA104&gt;1,-10000,0)</f>
        <v>0</v>
      </c>
      <c r="BB122" s="31" t="n">
        <f aca="false">IF(BB104&gt;1,-10000,0)</f>
        <v>0</v>
      </c>
      <c r="BC122" s="31" t="n">
        <f aca="false">IF(BC104&gt;1,-10000,0)</f>
        <v>0</v>
      </c>
      <c r="BD122" s="31" t="n">
        <f aca="false">IF(BD104&gt;1,-10000,0)</f>
        <v>0</v>
      </c>
      <c r="BE122" s="31" t="n">
        <f aca="false">IF(BE104&gt;1,-10000,0)</f>
        <v>0</v>
      </c>
      <c r="BF122" s="31" t="n">
        <f aca="false">IF(BF104&gt;1,-10000,0)</f>
        <v>0</v>
      </c>
      <c r="BG122" s="31" t="n">
        <f aca="false">IF(BG104&gt;1,-10000,0)</f>
        <v>0</v>
      </c>
      <c r="BH122" s="31" t="n">
        <f aca="false">IF(BH104&gt;1,-10000,0)</f>
        <v>0</v>
      </c>
      <c r="BI122" s="31" t="n">
        <f aca="false">IF(BI104&gt;1,-10000,0)</f>
        <v>0</v>
      </c>
      <c r="BJ122" s="31" t="n">
        <f aca="false">IF(BJ104&gt;1,-10000,0)</f>
        <v>0</v>
      </c>
      <c r="BK122" s="31" t="n">
        <f aca="false">IF(BK104&gt;1,-10000,0)</f>
        <v>0</v>
      </c>
      <c r="BL122" s="31" t="n">
        <f aca="false">IF(BL104&gt;1,-10000,0)</f>
        <v>0</v>
      </c>
      <c r="BM122" s="31" t="n">
        <f aca="false">IF(BM104&gt;1,-10000,0)</f>
        <v>0</v>
      </c>
      <c r="BN122" s="31" t="n">
        <f aca="false">IF(BN104&gt;1,-10000,0)</f>
        <v>0</v>
      </c>
      <c r="BO122" s="31" t="n">
        <f aca="false">IF(BO104&gt;1,-10000,0)</f>
        <v>0</v>
      </c>
      <c r="BP122" s="31" t="n">
        <f aca="false">IF(BP104&gt;1,-10000,0)</f>
        <v>0</v>
      </c>
      <c r="BQ122" s="31" t="n">
        <f aca="false">IF(BQ104&gt;1,-10000,0)</f>
        <v>0</v>
      </c>
      <c r="BR122" s="31" t="n">
        <f aca="false">IF(BR104&gt;1,-10000,0)</f>
        <v>0</v>
      </c>
      <c r="BS122" s="31" t="n">
        <f aca="false">IF(BS104&gt;1,-10000,0)</f>
        <v>0</v>
      </c>
      <c r="BT122" s="31" t="n">
        <f aca="false">IF(BT104&gt;1,-10000,0)</f>
        <v>0</v>
      </c>
      <c r="BU122" s="31" t="n">
        <f aca="false">IF(BU104&gt;1,-10000,0)</f>
        <v>0</v>
      </c>
      <c r="BV122" s="31" t="n">
        <f aca="false">IF(BV104&gt;1,-10000,0)</f>
        <v>0</v>
      </c>
      <c r="BW122" s="31" t="n">
        <f aca="false">IF(BW104&gt;1,-10000,0)</f>
        <v>0</v>
      </c>
      <c r="BX122" s="31" t="n">
        <f aca="false">IF(BX104&gt;1,-10000,0)</f>
        <v>0</v>
      </c>
      <c r="BY122" s="31" t="n">
        <f aca="false">IF(BY104&gt;1,-10000,0)</f>
        <v>0</v>
      </c>
      <c r="BZ122" s="31" t="n">
        <f aca="false">IF(BZ104&gt;1,-10000,0)</f>
        <v>0</v>
      </c>
      <c r="CA122" s="31" t="n">
        <f aca="false">IF(CA104&gt;1,-10000,0)</f>
        <v>0</v>
      </c>
      <c r="CB122" s="31" t="n">
        <f aca="false">IF(CB104&gt;1,-10000,0)</f>
        <v>0</v>
      </c>
      <c r="CC122" s="31" t="n">
        <f aca="false">IF(CC104&gt;1,-10000,0)</f>
        <v>0</v>
      </c>
      <c r="CD122" s="31" t="n">
        <f aca="false">IF(CD104&gt;1,-10000,0)</f>
        <v>0</v>
      </c>
      <c r="CE122" s="31" t="n">
        <f aca="false">IF(CE104&gt;1,-10000,0)</f>
        <v>0</v>
      </c>
      <c r="CF122" s="31" t="n">
        <f aca="false">IF(CF104&gt;1,-10000,0)</f>
        <v>0</v>
      </c>
      <c r="CG122" s="31" t="n">
        <f aca="false">IF(CG104&gt;1,-10000,0)</f>
        <v>0</v>
      </c>
      <c r="CH122" s="31" t="n">
        <f aca="false">IF(CH104&gt;1,-10000,0)</f>
        <v>0</v>
      </c>
      <c r="CI122" s="31" t="n">
        <f aca="false">IF(CI104&gt;1,-10000,0)</f>
        <v>0</v>
      </c>
      <c r="CJ122" s="31" t="n">
        <f aca="false">IF(CJ104&gt;1,-10000,0)</f>
        <v>0</v>
      </c>
      <c r="CK122" s="31" t="n">
        <f aca="false">IF(CK104&gt;1,-10000,0)</f>
        <v>0</v>
      </c>
    </row>
    <row r="123" customFormat="false" ht="12.75" hidden="false" customHeight="false" outlineLevel="0" collapsed="false">
      <c r="H123" s="31"/>
      <c r="I123" s="19" t="s">
        <v>54</v>
      </c>
      <c r="J123" s="31" t="n">
        <f aca="false">IF(J105&gt;1,-10000,0)</f>
        <v>0</v>
      </c>
      <c r="K123" s="31" t="n">
        <f aca="false">IF(K105&gt;1,-10000,0)</f>
        <v>0</v>
      </c>
      <c r="L123" s="31" t="n">
        <f aca="false">IF(L105&gt;1,-10000,0)</f>
        <v>0</v>
      </c>
      <c r="M123" s="31" t="n">
        <f aca="false">IF(M105&gt;1,-10000,0)</f>
        <v>0</v>
      </c>
      <c r="N123" s="31" t="n">
        <f aca="false">IF(N105&gt;1,-10000,0)</f>
        <v>0</v>
      </c>
      <c r="O123" s="31" t="n">
        <f aca="false">IF(O105&gt;1,-10000,0)</f>
        <v>0</v>
      </c>
      <c r="P123" s="31" t="n">
        <f aca="false">IF(P105&gt;1,-10000,0)</f>
        <v>0</v>
      </c>
      <c r="Q123" s="31" t="n">
        <f aca="false">IF(Q105&gt;1,-10000,0)</f>
        <v>0</v>
      </c>
      <c r="R123" s="31" t="n">
        <f aca="false">IF(R105&gt;1,-10000,0)</f>
        <v>0</v>
      </c>
      <c r="S123" s="31" t="n">
        <f aca="false">IF(S105&gt;1,-10000,0)</f>
        <v>0</v>
      </c>
      <c r="T123" s="31" t="n">
        <f aca="false">IF(T105&gt;1,-10000,0)</f>
        <v>0</v>
      </c>
      <c r="U123" s="31" t="n">
        <f aca="false">IF(U105&gt;1,-10000,0)</f>
        <v>0</v>
      </c>
      <c r="V123" s="31" t="n">
        <f aca="false">IF(V105&gt;1,-10000,0)</f>
        <v>0</v>
      </c>
      <c r="W123" s="31" t="n">
        <f aca="false">IF(W105&gt;1,-10000,0)</f>
        <v>0</v>
      </c>
      <c r="X123" s="31" t="n">
        <f aca="false">IF(X105&gt;1,-10000,0)</f>
        <v>0</v>
      </c>
      <c r="Y123" s="31" t="n">
        <f aca="false">IF(Y105&gt;1,-10000,0)</f>
        <v>0</v>
      </c>
      <c r="Z123" s="31" t="n">
        <f aca="false">IF(Z105&gt;1,-10000,0)</f>
        <v>0</v>
      </c>
      <c r="AA123" s="31" t="n">
        <f aca="false">IF(AA105&gt;1,-10000,0)</f>
        <v>0</v>
      </c>
      <c r="AB123" s="31" t="n">
        <f aca="false">IF(AB105&gt;1,-10000,0)</f>
        <v>0</v>
      </c>
      <c r="AC123" s="31" t="n">
        <f aca="false">IF(AC105&gt;1,-10000,0)</f>
        <v>0</v>
      </c>
      <c r="AD123" s="31" t="n">
        <f aca="false">IF(AD105&gt;1,-10000,0)</f>
        <v>0</v>
      </c>
      <c r="AE123" s="31" t="n">
        <f aca="false">IF(AE105&gt;1,-10000,0)</f>
        <v>0</v>
      </c>
      <c r="AF123" s="31" t="n">
        <f aca="false">IF(AF105&gt;1,-10000,0)</f>
        <v>0</v>
      </c>
      <c r="AG123" s="31" t="n">
        <f aca="false">IF(AG105&gt;1,-10000,0)</f>
        <v>0</v>
      </c>
      <c r="AH123" s="31" t="n">
        <f aca="false">IF(AH105&gt;1,-10000,0)</f>
        <v>0</v>
      </c>
      <c r="AI123" s="31" t="n">
        <f aca="false">IF(AI105&gt;1,-10000,0)</f>
        <v>0</v>
      </c>
      <c r="AJ123" s="31" t="n">
        <f aca="false">IF(AJ105&gt;1,-10000,0)</f>
        <v>0</v>
      </c>
      <c r="AK123" s="31" t="n">
        <f aca="false">IF(AK105&gt;1,-10000,0)</f>
        <v>0</v>
      </c>
      <c r="AL123" s="31" t="n">
        <f aca="false">IF(AL105&gt;1,-10000,0)</f>
        <v>0</v>
      </c>
      <c r="AM123" s="31" t="n">
        <f aca="false">IF(AM105&gt;1,-10000,0)</f>
        <v>0</v>
      </c>
      <c r="AN123" s="31" t="n">
        <f aca="false">IF(AN105&gt;1,-10000,0)</f>
        <v>0</v>
      </c>
      <c r="AO123" s="31" t="n">
        <f aca="false">IF(AO105&gt;1,-10000,0)</f>
        <v>0</v>
      </c>
      <c r="AP123" s="31" t="n">
        <f aca="false">IF(AP105&gt;1,-10000,0)</f>
        <v>0</v>
      </c>
      <c r="AQ123" s="31" t="n">
        <f aca="false">IF(AQ105&gt;1,-10000,0)</f>
        <v>0</v>
      </c>
      <c r="AR123" s="31" t="n">
        <f aca="false">IF(AR105&gt;1,-10000,0)</f>
        <v>0</v>
      </c>
      <c r="AS123" s="31" t="n">
        <f aca="false">IF(AS105&gt;1,-10000,0)</f>
        <v>0</v>
      </c>
      <c r="AT123" s="31" t="n">
        <f aca="false">IF(AT105&gt;1,-10000,0)</f>
        <v>0</v>
      </c>
      <c r="AU123" s="31" t="n">
        <f aca="false">IF(AU105&gt;1,-10000,0)</f>
        <v>0</v>
      </c>
      <c r="AV123" s="31" t="n">
        <f aca="false">IF(AV105&gt;1,-10000,0)</f>
        <v>0</v>
      </c>
      <c r="AW123" s="31" t="n">
        <f aca="false">IF(AW105&gt;1,-10000,0)</f>
        <v>0</v>
      </c>
      <c r="AX123" s="31" t="n">
        <f aca="false">IF(AX105&gt;1,-10000,0)</f>
        <v>0</v>
      </c>
      <c r="AY123" s="31" t="n">
        <f aca="false">IF(AY105&gt;1,-10000,0)</f>
        <v>0</v>
      </c>
      <c r="AZ123" s="31" t="n">
        <f aca="false">IF(AZ105&gt;1,-10000,0)</f>
        <v>0</v>
      </c>
      <c r="BA123" s="31" t="n">
        <f aca="false">IF(BA105&gt;1,-10000,0)</f>
        <v>0</v>
      </c>
      <c r="BB123" s="31" t="n">
        <f aca="false">IF(BB105&gt;1,-10000,0)</f>
        <v>0</v>
      </c>
      <c r="BC123" s="31" t="n">
        <f aca="false">IF(BC105&gt;1,-10000,0)</f>
        <v>0</v>
      </c>
      <c r="BD123" s="31" t="n">
        <f aca="false">IF(BD105&gt;1,-10000,0)</f>
        <v>0</v>
      </c>
      <c r="BE123" s="31" t="n">
        <f aca="false">IF(BE105&gt;1,-10000,0)</f>
        <v>0</v>
      </c>
      <c r="BF123" s="31" t="n">
        <f aca="false">IF(BF105&gt;1,-10000,0)</f>
        <v>0</v>
      </c>
      <c r="BG123" s="31" t="n">
        <f aca="false">IF(BG105&gt;1,-10000,0)</f>
        <v>0</v>
      </c>
      <c r="BH123" s="31" t="n">
        <f aca="false">IF(BH105&gt;1,-10000,0)</f>
        <v>0</v>
      </c>
      <c r="BI123" s="31" t="n">
        <f aca="false">IF(BI105&gt;1,-10000,0)</f>
        <v>0</v>
      </c>
      <c r="BJ123" s="31" t="n">
        <f aca="false">IF(BJ105&gt;1,-10000,0)</f>
        <v>0</v>
      </c>
      <c r="BK123" s="31" t="n">
        <f aca="false">IF(BK105&gt;1,-10000,0)</f>
        <v>0</v>
      </c>
      <c r="BL123" s="31" t="n">
        <f aca="false">IF(BL105&gt;1,-10000,0)</f>
        <v>0</v>
      </c>
      <c r="BM123" s="31" t="n">
        <f aca="false">IF(BM105&gt;1,-10000,0)</f>
        <v>0</v>
      </c>
      <c r="BN123" s="31" t="n">
        <f aca="false">IF(BN105&gt;1,-10000,0)</f>
        <v>0</v>
      </c>
      <c r="BO123" s="31" t="n">
        <f aca="false">IF(BO105&gt;1,-10000,0)</f>
        <v>0</v>
      </c>
      <c r="BP123" s="31" t="n">
        <f aca="false">IF(BP105&gt;1,-10000,0)</f>
        <v>0</v>
      </c>
      <c r="BQ123" s="31" t="n">
        <f aca="false">IF(BQ105&gt;1,-10000,0)</f>
        <v>0</v>
      </c>
      <c r="BR123" s="31" t="n">
        <f aca="false">IF(BR105&gt;1,-10000,0)</f>
        <v>0</v>
      </c>
      <c r="BS123" s="31" t="n">
        <f aca="false">IF(BS105&gt;1,-10000,0)</f>
        <v>0</v>
      </c>
      <c r="BT123" s="31" t="n">
        <f aca="false">IF(BT105&gt;1,-10000,0)</f>
        <v>0</v>
      </c>
      <c r="BU123" s="31" t="n">
        <f aca="false">IF(BU105&gt;1,-10000,0)</f>
        <v>0</v>
      </c>
      <c r="BV123" s="31" t="n">
        <f aca="false">IF(BV105&gt;1,-10000,0)</f>
        <v>0</v>
      </c>
      <c r="BW123" s="31" t="n">
        <f aca="false">IF(BW105&gt;1,-10000,0)</f>
        <v>0</v>
      </c>
      <c r="BX123" s="31" t="n">
        <f aca="false">IF(BX105&gt;1,-10000,0)</f>
        <v>0</v>
      </c>
      <c r="BY123" s="31" t="n">
        <f aca="false">IF(BY105&gt;1,-10000,0)</f>
        <v>0</v>
      </c>
      <c r="BZ123" s="31" t="n">
        <f aca="false">IF(BZ105&gt;1,-10000,0)</f>
        <v>0</v>
      </c>
      <c r="CA123" s="31" t="n">
        <f aca="false">IF(CA105&gt;1,-10000,0)</f>
        <v>0</v>
      </c>
      <c r="CB123" s="31" t="n">
        <f aca="false">IF(CB105&gt;1,-10000,0)</f>
        <v>0</v>
      </c>
      <c r="CC123" s="31" t="n">
        <f aca="false">IF(CC105&gt;1,-10000,0)</f>
        <v>0</v>
      </c>
      <c r="CD123" s="31" t="n">
        <f aca="false">IF(CD105&gt;1,-10000,0)</f>
        <v>0</v>
      </c>
      <c r="CE123" s="31" t="n">
        <f aca="false">IF(CE105&gt;1,-10000,0)</f>
        <v>0</v>
      </c>
      <c r="CF123" s="31" t="n">
        <f aca="false">IF(CF105&gt;1,-10000,0)</f>
        <v>0</v>
      </c>
      <c r="CG123" s="31" t="n">
        <f aca="false">IF(CG105&gt;1,-10000,0)</f>
        <v>0</v>
      </c>
      <c r="CH123" s="31" t="n">
        <f aca="false">IF(CH105&gt;1,-10000,0)</f>
        <v>0</v>
      </c>
      <c r="CI123" s="31" t="n">
        <f aca="false">IF(CI105&gt;1,-10000,0)</f>
        <v>0</v>
      </c>
      <c r="CJ123" s="31" t="n">
        <f aca="false">IF(CJ105&gt;1,-10000,0)</f>
        <v>0</v>
      </c>
      <c r="CK123" s="31" t="n">
        <f aca="false">IF(CK105&gt;1,-10000,0)</f>
        <v>0</v>
      </c>
    </row>
    <row r="124" customFormat="false" ht="12.75" hidden="false" customHeight="false" outlineLevel="0" collapsed="false">
      <c r="H124" s="31"/>
      <c r="I124" s="19" t="s">
        <v>55</v>
      </c>
      <c r="J124" s="31" t="n">
        <f aca="false">IF(J106&gt;1,-10000,0)</f>
        <v>0</v>
      </c>
      <c r="K124" s="31" t="n">
        <f aca="false">IF(K106&gt;1,-10000,0)</f>
        <v>0</v>
      </c>
      <c r="L124" s="31" t="n">
        <f aca="false">IF(L106&gt;1,-10000,0)</f>
        <v>0</v>
      </c>
      <c r="M124" s="31" t="n">
        <f aca="false">IF(M106&gt;1,-10000,0)</f>
        <v>0</v>
      </c>
      <c r="N124" s="31" t="n">
        <f aca="false">IF(N106&gt;1,-10000,0)</f>
        <v>0</v>
      </c>
      <c r="O124" s="31" t="n">
        <f aca="false">IF(O106&gt;1,-10000,0)</f>
        <v>0</v>
      </c>
      <c r="P124" s="31" t="n">
        <f aca="false">IF(P106&gt;1,-10000,0)</f>
        <v>0</v>
      </c>
      <c r="Q124" s="31" t="n">
        <f aca="false">IF(Q106&gt;1,-10000,0)</f>
        <v>0</v>
      </c>
      <c r="R124" s="31" t="n">
        <f aca="false">IF(R106&gt;1,-10000,0)</f>
        <v>0</v>
      </c>
      <c r="S124" s="31" t="n">
        <f aca="false">IF(S106&gt;1,-10000,0)</f>
        <v>0</v>
      </c>
      <c r="T124" s="31" t="n">
        <f aca="false">IF(T106&gt;1,-10000,0)</f>
        <v>0</v>
      </c>
      <c r="U124" s="31" t="n">
        <f aca="false">IF(U106&gt;1,-10000,0)</f>
        <v>0</v>
      </c>
      <c r="V124" s="31" t="n">
        <f aca="false">IF(V106&gt;1,-10000,0)</f>
        <v>0</v>
      </c>
      <c r="W124" s="31" t="n">
        <f aca="false">IF(W106&gt;1,-10000,0)</f>
        <v>0</v>
      </c>
      <c r="X124" s="31" t="n">
        <f aca="false">IF(X106&gt;1,-10000,0)</f>
        <v>0</v>
      </c>
      <c r="Y124" s="31" t="n">
        <f aca="false">IF(Y106&gt;1,-10000,0)</f>
        <v>0</v>
      </c>
      <c r="Z124" s="31" t="n">
        <f aca="false">IF(Z106&gt;1,-10000,0)</f>
        <v>0</v>
      </c>
      <c r="AA124" s="31" t="n">
        <f aca="false">IF(AA106&gt;1,-10000,0)</f>
        <v>0</v>
      </c>
      <c r="AB124" s="31" t="n">
        <f aca="false">IF(AB106&gt;1,-10000,0)</f>
        <v>0</v>
      </c>
      <c r="AC124" s="31" t="n">
        <f aca="false">IF(AC106&gt;1,-10000,0)</f>
        <v>0</v>
      </c>
      <c r="AD124" s="31" t="n">
        <f aca="false">IF(AD106&gt;1,-10000,0)</f>
        <v>0</v>
      </c>
      <c r="AE124" s="31" t="n">
        <f aca="false">IF(AE106&gt;1,-10000,0)</f>
        <v>0</v>
      </c>
      <c r="AF124" s="31" t="n">
        <f aca="false">IF(AF106&gt;1,-10000,0)</f>
        <v>0</v>
      </c>
      <c r="AG124" s="31" t="n">
        <f aca="false">IF(AG106&gt;1,-10000,0)</f>
        <v>0</v>
      </c>
      <c r="AH124" s="31" t="n">
        <f aca="false">IF(AH106&gt;1,-10000,0)</f>
        <v>0</v>
      </c>
      <c r="AI124" s="31" t="n">
        <f aca="false">IF(AI106&gt;1,-10000,0)</f>
        <v>0</v>
      </c>
      <c r="AJ124" s="31" t="n">
        <f aca="false">IF(AJ106&gt;1,-10000,0)</f>
        <v>0</v>
      </c>
      <c r="AK124" s="31" t="n">
        <f aca="false">IF(AK106&gt;1,-10000,0)</f>
        <v>0</v>
      </c>
      <c r="AL124" s="31" t="n">
        <f aca="false">IF(AL106&gt;1,-10000,0)</f>
        <v>0</v>
      </c>
      <c r="AM124" s="31" t="n">
        <f aca="false">IF(AM106&gt;1,-10000,0)</f>
        <v>0</v>
      </c>
      <c r="AN124" s="31" t="n">
        <f aca="false">IF(AN106&gt;1,-10000,0)</f>
        <v>0</v>
      </c>
      <c r="AO124" s="31" t="n">
        <f aca="false">IF(AO106&gt;1,-10000,0)</f>
        <v>0</v>
      </c>
      <c r="AP124" s="31" t="n">
        <f aca="false">IF(AP106&gt;1,-10000,0)</f>
        <v>0</v>
      </c>
      <c r="AQ124" s="31" t="n">
        <f aca="false">IF(AQ106&gt;1,-10000,0)</f>
        <v>0</v>
      </c>
      <c r="AR124" s="31" t="n">
        <f aca="false">IF(AR106&gt;1,-10000,0)</f>
        <v>0</v>
      </c>
      <c r="AS124" s="31" t="n">
        <f aca="false">IF(AS106&gt;1,-10000,0)</f>
        <v>0</v>
      </c>
      <c r="AT124" s="31" t="n">
        <f aca="false">IF(AT106&gt;1,-10000,0)</f>
        <v>0</v>
      </c>
      <c r="AU124" s="31" t="n">
        <f aca="false">IF(AU106&gt;1,-10000,0)</f>
        <v>0</v>
      </c>
      <c r="AV124" s="31" t="n">
        <f aca="false">IF(AV106&gt;1,-10000,0)</f>
        <v>0</v>
      </c>
      <c r="AW124" s="31" t="n">
        <f aca="false">IF(AW106&gt;1,-10000,0)</f>
        <v>0</v>
      </c>
      <c r="AX124" s="31" t="n">
        <f aca="false">IF(AX106&gt;1,-10000,0)</f>
        <v>0</v>
      </c>
      <c r="AY124" s="31" t="n">
        <f aca="false">IF(AY106&gt;1,-10000,0)</f>
        <v>0</v>
      </c>
      <c r="AZ124" s="31" t="n">
        <f aca="false">IF(AZ106&gt;1,-10000,0)</f>
        <v>0</v>
      </c>
      <c r="BA124" s="31" t="n">
        <f aca="false">IF(BA106&gt;1,-10000,0)</f>
        <v>0</v>
      </c>
      <c r="BB124" s="31" t="n">
        <f aca="false">IF(BB106&gt;1,-10000,0)</f>
        <v>0</v>
      </c>
      <c r="BC124" s="31" t="n">
        <f aca="false">IF(BC106&gt;1,-10000,0)</f>
        <v>0</v>
      </c>
      <c r="BD124" s="31" t="n">
        <f aca="false">IF(BD106&gt;1,-10000,0)</f>
        <v>0</v>
      </c>
      <c r="BE124" s="31" t="n">
        <f aca="false">IF(BE106&gt;1,-10000,0)</f>
        <v>0</v>
      </c>
      <c r="BF124" s="31" t="n">
        <f aca="false">IF(BF106&gt;1,-10000,0)</f>
        <v>0</v>
      </c>
      <c r="BG124" s="31" t="n">
        <f aca="false">IF(BG106&gt;1,-10000,0)</f>
        <v>0</v>
      </c>
      <c r="BH124" s="31" t="n">
        <f aca="false">IF(BH106&gt;1,-10000,0)</f>
        <v>0</v>
      </c>
      <c r="BI124" s="31" t="n">
        <f aca="false">IF(BI106&gt;1,-10000,0)</f>
        <v>0</v>
      </c>
      <c r="BJ124" s="31" t="n">
        <f aca="false">IF(BJ106&gt;1,-10000,0)</f>
        <v>0</v>
      </c>
      <c r="BK124" s="31" t="n">
        <f aca="false">IF(BK106&gt;1,-10000,0)</f>
        <v>0</v>
      </c>
      <c r="BL124" s="31" t="n">
        <f aca="false">IF(BL106&gt;1,-10000,0)</f>
        <v>0</v>
      </c>
      <c r="BM124" s="31" t="n">
        <f aca="false">IF(BM106&gt;1,-10000,0)</f>
        <v>0</v>
      </c>
      <c r="BN124" s="31" t="n">
        <f aca="false">IF(BN106&gt;1,-10000,0)</f>
        <v>0</v>
      </c>
      <c r="BO124" s="31" t="n">
        <f aca="false">IF(BO106&gt;1,-10000,0)</f>
        <v>0</v>
      </c>
      <c r="BP124" s="31" t="n">
        <f aca="false">IF(BP106&gt;1,-10000,0)</f>
        <v>0</v>
      </c>
      <c r="BQ124" s="31" t="n">
        <f aca="false">IF(BQ106&gt;1,-10000,0)</f>
        <v>0</v>
      </c>
      <c r="BR124" s="31" t="n">
        <f aca="false">IF(BR106&gt;1,-10000,0)</f>
        <v>0</v>
      </c>
      <c r="BS124" s="31" t="n">
        <f aca="false">IF(BS106&gt;1,-10000,0)</f>
        <v>0</v>
      </c>
      <c r="BT124" s="31" t="n">
        <f aca="false">IF(BT106&gt;1,-10000,0)</f>
        <v>0</v>
      </c>
      <c r="BU124" s="31" t="n">
        <f aca="false">IF(BU106&gt;1,-10000,0)</f>
        <v>0</v>
      </c>
      <c r="BV124" s="31" t="n">
        <f aca="false">IF(BV106&gt;1,-10000,0)</f>
        <v>0</v>
      </c>
      <c r="BW124" s="31" t="n">
        <f aca="false">IF(BW106&gt;1,-10000,0)</f>
        <v>0</v>
      </c>
      <c r="BX124" s="31" t="n">
        <f aca="false">IF(BX106&gt;1,-10000,0)</f>
        <v>0</v>
      </c>
      <c r="BY124" s="31" t="n">
        <f aca="false">IF(BY106&gt;1,-10000,0)</f>
        <v>0</v>
      </c>
      <c r="BZ124" s="31" t="n">
        <f aca="false">IF(BZ106&gt;1,-10000,0)</f>
        <v>0</v>
      </c>
      <c r="CA124" s="31" t="n">
        <f aca="false">IF(CA106&gt;1,-10000,0)</f>
        <v>0</v>
      </c>
      <c r="CB124" s="31" t="n">
        <f aca="false">IF(CB106&gt;1,-10000,0)</f>
        <v>0</v>
      </c>
      <c r="CC124" s="31" t="n">
        <f aca="false">IF(CC106&gt;1,-10000,0)</f>
        <v>0</v>
      </c>
      <c r="CD124" s="31" t="n">
        <f aca="false">IF(CD106&gt;1,-10000,0)</f>
        <v>0</v>
      </c>
      <c r="CE124" s="31" t="n">
        <f aca="false">IF(CE106&gt;1,-10000,0)</f>
        <v>0</v>
      </c>
      <c r="CF124" s="31" t="n">
        <f aca="false">IF(CF106&gt;1,-10000,0)</f>
        <v>0</v>
      </c>
      <c r="CG124" s="31" t="n">
        <f aca="false">IF(CG106&gt;1,-10000,0)</f>
        <v>0</v>
      </c>
      <c r="CH124" s="31" t="n">
        <f aca="false">IF(CH106&gt;1,-10000,0)</f>
        <v>0</v>
      </c>
      <c r="CI124" s="31" t="n">
        <f aca="false">IF(CI106&gt;1,-10000,0)</f>
        <v>0</v>
      </c>
      <c r="CJ124" s="31" t="n">
        <f aca="false">IF(CJ106&gt;1,-10000,0)</f>
        <v>0</v>
      </c>
      <c r="CK124" s="31" t="n">
        <f aca="false">IF(CK106&gt;1,-10000,0)</f>
        <v>0</v>
      </c>
    </row>
    <row r="125" customFormat="false" ht="12.75" hidden="false" customHeight="false" outlineLevel="0" collapsed="false">
      <c r="H125" s="31"/>
      <c r="I125" s="19" t="s">
        <v>56</v>
      </c>
      <c r="J125" s="31" t="n">
        <f aca="false">IF(J107&gt;1,-10000,0)</f>
        <v>0</v>
      </c>
      <c r="K125" s="31" t="n">
        <f aca="false">IF(K107&gt;1,-10000,0)</f>
        <v>0</v>
      </c>
      <c r="L125" s="31" t="n">
        <f aca="false">IF(L107&gt;1,-10000,0)</f>
        <v>0</v>
      </c>
      <c r="M125" s="31" t="n">
        <f aca="false">IF(M107&gt;1,-10000,0)</f>
        <v>0</v>
      </c>
      <c r="N125" s="31" t="n">
        <f aca="false">IF(N107&gt;1,-10000,0)</f>
        <v>0</v>
      </c>
      <c r="O125" s="31" t="n">
        <f aca="false">IF(O107&gt;1,-10000,0)</f>
        <v>0</v>
      </c>
      <c r="P125" s="31" t="n">
        <f aca="false">IF(P107&gt;1,-10000,0)</f>
        <v>0</v>
      </c>
      <c r="Q125" s="31" t="n">
        <f aca="false">IF(Q107&gt;1,-10000,0)</f>
        <v>0</v>
      </c>
      <c r="R125" s="31" t="n">
        <f aca="false">IF(R107&gt;1,-10000,0)</f>
        <v>0</v>
      </c>
      <c r="S125" s="31" t="n">
        <f aca="false">IF(S107&gt;1,-10000,0)</f>
        <v>0</v>
      </c>
      <c r="T125" s="31" t="n">
        <f aca="false">IF(T107&gt;1,-10000,0)</f>
        <v>0</v>
      </c>
      <c r="U125" s="31" t="n">
        <f aca="false">IF(U107&gt;1,-10000,0)</f>
        <v>0</v>
      </c>
      <c r="V125" s="31" t="n">
        <f aca="false">IF(V107&gt;1,-10000,0)</f>
        <v>0</v>
      </c>
      <c r="W125" s="31" t="n">
        <f aca="false">IF(W107&gt;1,-10000,0)</f>
        <v>0</v>
      </c>
      <c r="X125" s="31" t="n">
        <f aca="false">IF(X107&gt;1,-10000,0)</f>
        <v>0</v>
      </c>
      <c r="Y125" s="31" t="n">
        <f aca="false">IF(Y107&gt;1,-10000,0)</f>
        <v>0</v>
      </c>
      <c r="Z125" s="31" t="n">
        <f aca="false">IF(Z107&gt;1,-10000,0)</f>
        <v>0</v>
      </c>
      <c r="AA125" s="31" t="n">
        <f aca="false">IF(AA107&gt;1,-10000,0)</f>
        <v>0</v>
      </c>
      <c r="AB125" s="31" t="n">
        <f aca="false">IF(AB107&gt;1,-10000,0)</f>
        <v>0</v>
      </c>
      <c r="AC125" s="31" t="n">
        <f aca="false">IF(AC107&gt;1,-10000,0)</f>
        <v>0</v>
      </c>
      <c r="AD125" s="31" t="n">
        <f aca="false">IF(AD107&gt;1,-10000,0)</f>
        <v>0</v>
      </c>
      <c r="AE125" s="31" t="n">
        <f aca="false">IF(AE107&gt;1,-10000,0)</f>
        <v>0</v>
      </c>
      <c r="AF125" s="31" t="n">
        <f aca="false">IF(AF107&gt;1,-10000,0)</f>
        <v>0</v>
      </c>
      <c r="AG125" s="31" t="n">
        <f aca="false">IF(AG107&gt;1,-10000,0)</f>
        <v>0</v>
      </c>
      <c r="AH125" s="31" t="n">
        <f aca="false">IF(AH107&gt;1,-10000,0)</f>
        <v>0</v>
      </c>
      <c r="AI125" s="31" t="n">
        <f aca="false">IF(AI107&gt;1,-10000,0)</f>
        <v>0</v>
      </c>
      <c r="AJ125" s="31" t="n">
        <f aca="false">IF(AJ107&gt;1,-10000,0)</f>
        <v>0</v>
      </c>
      <c r="AK125" s="31" t="n">
        <f aca="false">IF(AK107&gt;1,-10000,0)</f>
        <v>0</v>
      </c>
      <c r="AL125" s="31" t="n">
        <f aca="false">IF(AL107&gt;1,-10000,0)</f>
        <v>0</v>
      </c>
      <c r="AM125" s="31" t="n">
        <f aca="false">IF(AM107&gt;1,-10000,0)</f>
        <v>0</v>
      </c>
      <c r="AN125" s="31" t="n">
        <f aca="false">IF(AN107&gt;1,-10000,0)</f>
        <v>0</v>
      </c>
      <c r="AO125" s="31" t="n">
        <f aca="false">IF(AO107&gt;1,-10000,0)</f>
        <v>0</v>
      </c>
      <c r="AP125" s="31" t="n">
        <f aca="false">IF(AP107&gt;1,-10000,0)</f>
        <v>0</v>
      </c>
      <c r="AQ125" s="31" t="n">
        <f aca="false">IF(AQ107&gt;1,-10000,0)</f>
        <v>0</v>
      </c>
      <c r="AR125" s="31" t="n">
        <f aca="false">IF(AR107&gt;1,-10000,0)</f>
        <v>0</v>
      </c>
      <c r="AS125" s="31" t="n">
        <f aca="false">IF(AS107&gt;1,-10000,0)</f>
        <v>0</v>
      </c>
      <c r="AT125" s="31" t="n">
        <f aca="false">IF(AT107&gt;1,-10000,0)</f>
        <v>0</v>
      </c>
      <c r="AU125" s="31" t="n">
        <f aca="false">IF(AU107&gt;1,-10000,0)</f>
        <v>0</v>
      </c>
      <c r="AV125" s="31" t="n">
        <f aca="false">IF(AV107&gt;1,-10000,0)</f>
        <v>0</v>
      </c>
      <c r="AW125" s="31" t="n">
        <f aca="false">IF(AW107&gt;1,-10000,0)</f>
        <v>0</v>
      </c>
      <c r="AX125" s="31" t="n">
        <f aca="false">IF(AX107&gt;1,-10000,0)</f>
        <v>0</v>
      </c>
      <c r="AY125" s="31" t="n">
        <f aca="false">IF(AY107&gt;1,-10000,0)</f>
        <v>0</v>
      </c>
      <c r="AZ125" s="31" t="n">
        <f aca="false">IF(AZ107&gt;1,-10000,0)</f>
        <v>0</v>
      </c>
      <c r="BA125" s="31" t="n">
        <f aca="false">IF(BA107&gt;1,-10000,0)</f>
        <v>0</v>
      </c>
      <c r="BB125" s="31" t="n">
        <f aca="false">IF(BB107&gt;1,-10000,0)</f>
        <v>0</v>
      </c>
      <c r="BC125" s="31" t="n">
        <f aca="false">IF(BC107&gt;1,-10000,0)</f>
        <v>0</v>
      </c>
      <c r="BD125" s="31" t="n">
        <f aca="false">IF(BD107&gt;1,-10000,0)</f>
        <v>0</v>
      </c>
      <c r="BE125" s="31" t="n">
        <f aca="false">IF(BE107&gt;1,-10000,0)</f>
        <v>0</v>
      </c>
      <c r="BF125" s="31" t="n">
        <f aca="false">IF(BF107&gt;1,-10000,0)</f>
        <v>0</v>
      </c>
      <c r="BG125" s="31" t="n">
        <f aca="false">IF(BG107&gt;1,-10000,0)</f>
        <v>0</v>
      </c>
      <c r="BH125" s="31" t="n">
        <f aca="false">IF(BH107&gt;1,-10000,0)</f>
        <v>0</v>
      </c>
      <c r="BI125" s="31" t="n">
        <f aca="false">IF(BI107&gt;1,-10000,0)</f>
        <v>0</v>
      </c>
      <c r="BJ125" s="31" t="n">
        <f aca="false">IF(BJ107&gt;1,-10000,0)</f>
        <v>0</v>
      </c>
      <c r="BK125" s="31" t="n">
        <f aca="false">IF(BK107&gt;1,-10000,0)</f>
        <v>0</v>
      </c>
      <c r="BL125" s="31" t="n">
        <f aca="false">IF(BL107&gt;1,-10000,0)</f>
        <v>0</v>
      </c>
      <c r="BM125" s="31" t="n">
        <f aca="false">IF(BM107&gt;1,-10000,0)</f>
        <v>0</v>
      </c>
      <c r="BN125" s="31" t="n">
        <f aca="false">IF(BN107&gt;1,-10000,0)</f>
        <v>0</v>
      </c>
      <c r="BO125" s="31" t="n">
        <f aca="false">IF(BO107&gt;1,-10000,0)</f>
        <v>0</v>
      </c>
      <c r="BP125" s="31" t="n">
        <f aca="false">IF(BP107&gt;1,-10000,0)</f>
        <v>0</v>
      </c>
      <c r="BQ125" s="31" t="n">
        <f aca="false">IF(BQ107&gt;1,-10000,0)</f>
        <v>0</v>
      </c>
      <c r="BR125" s="31" t="n">
        <f aca="false">IF(BR107&gt;1,-10000,0)</f>
        <v>0</v>
      </c>
      <c r="BS125" s="31" t="n">
        <f aca="false">IF(BS107&gt;1,-10000,0)</f>
        <v>0</v>
      </c>
      <c r="BT125" s="31" t="n">
        <f aca="false">IF(BT107&gt;1,-10000,0)</f>
        <v>0</v>
      </c>
      <c r="BU125" s="31" t="n">
        <f aca="false">IF(BU107&gt;1,-10000,0)</f>
        <v>0</v>
      </c>
      <c r="BV125" s="31" t="n">
        <f aca="false">IF(BV107&gt;1,-10000,0)</f>
        <v>0</v>
      </c>
      <c r="BW125" s="31" t="n">
        <f aca="false">IF(BW107&gt;1,-10000,0)</f>
        <v>0</v>
      </c>
      <c r="BX125" s="31" t="n">
        <f aca="false">IF(BX107&gt;1,-10000,0)</f>
        <v>0</v>
      </c>
      <c r="BY125" s="31" t="n">
        <f aca="false">IF(BY107&gt;1,-10000,0)</f>
        <v>0</v>
      </c>
      <c r="BZ125" s="31" t="n">
        <f aca="false">IF(BZ107&gt;1,-10000,0)</f>
        <v>0</v>
      </c>
      <c r="CA125" s="31" t="n">
        <f aca="false">IF(CA107&gt;1,-10000,0)</f>
        <v>0</v>
      </c>
      <c r="CB125" s="31" t="n">
        <f aca="false">IF(CB107&gt;1,-10000,0)</f>
        <v>0</v>
      </c>
      <c r="CC125" s="31" t="n">
        <f aca="false">IF(CC107&gt;1,-10000,0)</f>
        <v>0</v>
      </c>
      <c r="CD125" s="31" t="n">
        <f aca="false">IF(CD107&gt;1,-10000,0)</f>
        <v>0</v>
      </c>
      <c r="CE125" s="31" t="n">
        <f aca="false">IF(CE107&gt;1,-10000,0)</f>
        <v>0</v>
      </c>
      <c r="CF125" s="31" t="n">
        <f aca="false">IF(CF107&gt;1,-10000,0)</f>
        <v>0</v>
      </c>
      <c r="CG125" s="31" t="n">
        <f aca="false">IF(CG107&gt;1,-10000,0)</f>
        <v>0</v>
      </c>
      <c r="CH125" s="31" t="n">
        <f aca="false">IF(CH107&gt;1,-10000,0)</f>
        <v>0</v>
      </c>
      <c r="CI125" s="31" t="n">
        <f aca="false">IF(CI107&gt;1,-10000,0)</f>
        <v>0</v>
      </c>
      <c r="CJ125" s="31" t="n">
        <f aca="false">IF(CJ107&gt;1,-10000,0)</f>
        <v>0</v>
      </c>
      <c r="CK125" s="31" t="n">
        <f aca="false">IF(CK107&gt;1,-10000,0)</f>
        <v>0</v>
      </c>
    </row>
    <row r="126" customFormat="false" ht="12.75" hidden="false" customHeight="false" outlineLevel="0" collapsed="false">
      <c r="H126" s="31"/>
      <c r="I126" s="19" t="s">
        <v>57</v>
      </c>
      <c r="J126" s="31" t="n">
        <f aca="false">IF(J108&gt;1,-10000,0)</f>
        <v>0</v>
      </c>
      <c r="K126" s="31" t="n">
        <f aca="false">IF(K108&gt;1,-10000,0)</f>
        <v>0</v>
      </c>
      <c r="L126" s="31" t="n">
        <f aca="false">IF(L108&gt;1,-10000,0)</f>
        <v>0</v>
      </c>
      <c r="M126" s="31" t="n">
        <f aca="false">IF(M108&gt;1,-10000,0)</f>
        <v>0</v>
      </c>
      <c r="N126" s="31" t="n">
        <f aca="false">IF(N108&gt;1,-10000,0)</f>
        <v>0</v>
      </c>
      <c r="O126" s="31" t="n">
        <f aca="false">IF(O108&gt;1,-10000,0)</f>
        <v>0</v>
      </c>
      <c r="P126" s="31" t="n">
        <f aca="false">IF(P108&gt;1,-10000,0)</f>
        <v>0</v>
      </c>
      <c r="Q126" s="31" t="n">
        <f aca="false">IF(Q108&gt;1,-10000,0)</f>
        <v>0</v>
      </c>
      <c r="R126" s="31" t="n">
        <f aca="false">IF(R108&gt;1,-10000,0)</f>
        <v>0</v>
      </c>
      <c r="S126" s="31" t="n">
        <f aca="false">IF(S108&gt;1,-10000,0)</f>
        <v>0</v>
      </c>
      <c r="T126" s="31" t="n">
        <f aca="false">IF(T108&gt;1,-10000,0)</f>
        <v>0</v>
      </c>
      <c r="U126" s="31" t="n">
        <f aca="false">IF(U108&gt;1,-10000,0)</f>
        <v>0</v>
      </c>
      <c r="V126" s="31" t="n">
        <f aca="false">IF(V108&gt;1,-10000,0)</f>
        <v>0</v>
      </c>
      <c r="W126" s="31" t="n">
        <f aca="false">IF(W108&gt;1,-10000,0)</f>
        <v>0</v>
      </c>
      <c r="X126" s="31" t="n">
        <f aca="false">IF(X108&gt;1,-10000,0)</f>
        <v>0</v>
      </c>
      <c r="Y126" s="31" t="n">
        <f aca="false">IF(Y108&gt;1,-10000,0)</f>
        <v>0</v>
      </c>
      <c r="Z126" s="31" t="n">
        <f aca="false">IF(Z108&gt;1,-10000,0)</f>
        <v>0</v>
      </c>
      <c r="AA126" s="31" t="n">
        <f aca="false">IF(AA108&gt;1,-10000,0)</f>
        <v>0</v>
      </c>
      <c r="AB126" s="31" t="n">
        <f aca="false">IF(AB108&gt;1,-10000,0)</f>
        <v>0</v>
      </c>
      <c r="AC126" s="31" t="n">
        <f aca="false">IF(AC108&gt;1,-10000,0)</f>
        <v>0</v>
      </c>
      <c r="AD126" s="31" t="n">
        <f aca="false">IF(AD108&gt;1,-10000,0)</f>
        <v>0</v>
      </c>
      <c r="AE126" s="31" t="n">
        <f aca="false">IF(AE108&gt;1,-10000,0)</f>
        <v>0</v>
      </c>
      <c r="AF126" s="31" t="n">
        <f aca="false">IF(AF108&gt;1,-10000,0)</f>
        <v>0</v>
      </c>
      <c r="AG126" s="31" t="n">
        <f aca="false">IF(AG108&gt;1,-10000,0)</f>
        <v>0</v>
      </c>
      <c r="AH126" s="31" t="n">
        <f aca="false">IF(AH108&gt;1,-10000,0)</f>
        <v>0</v>
      </c>
      <c r="AI126" s="31" t="n">
        <f aca="false">IF(AI108&gt;1,-10000,0)</f>
        <v>0</v>
      </c>
      <c r="AJ126" s="31" t="n">
        <f aca="false">IF(AJ108&gt;1,-10000,0)</f>
        <v>0</v>
      </c>
      <c r="AK126" s="31" t="n">
        <f aca="false">IF(AK108&gt;1,-10000,0)</f>
        <v>0</v>
      </c>
      <c r="AL126" s="31" t="n">
        <f aca="false">IF(AL108&gt;1,-10000,0)</f>
        <v>0</v>
      </c>
      <c r="AM126" s="31" t="n">
        <f aca="false">IF(AM108&gt;1,-10000,0)</f>
        <v>0</v>
      </c>
      <c r="AN126" s="31" t="n">
        <f aca="false">IF(AN108&gt;1,-10000,0)</f>
        <v>0</v>
      </c>
      <c r="AO126" s="31" t="n">
        <f aca="false">IF(AO108&gt;1,-10000,0)</f>
        <v>0</v>
      </c>
      <c r="AP126" s="31" t="n">
        <f aca="false">IF(AP108&gt;1,-10000,0)</f>
        <v>0</v>
      </c>
      <c r="AQ126" s="31" t="n">
        <f aca="false">IF(AQ108&gt;1,-10000,0)</f>
        <v>0</v>
      </c>
      <c r="AR126" s="31" t="n">
        <f aca="false">IF(AR108&gt;1,-10000,0)</f>
        <v>0</v>
      </c>
      <c r="AS126" s="31" t="n">
        <f aca="false">IF(AS108&gt;1,-10000,0)</f>
        <v>0</v>
      </c>
      <c r="AT126" s="31" t="n">
        <f aca="false">IF(AT108&gt;1,-10000,0)</f>
        <v>0</v>
      </c>
      <c r="AU126" s="31" t="n">
        <f aca="false">IF(AU108&gt;1,-10000,0)</f>
        <v>0</v>
      </c>
      <c r="AV126" s="31" t="n">
        <f aca="false">IF(AV108&gt;1,-10000,0)</f>
        <v>0</v>
      </c>
      <c r="AW126" s="31" t="n">
        <f aca="false">IF(AW108&gt;1,-10000,0)</f>
        <v>0</v>
      </c>
      <c r="AX126" s="31" t="n">
        <f aca="false">IF(AX108&gt;1,-10000,0)</f>
        <v>0</v>
      </c>
      <c r="AY126" s="31" t="n">
        <f aca="false">IF(AY108&gt;1,-10000,0)</f>
        <v>0</v>
      </c>
      <c r="AZ126" s="31" t="n">
        <f aca="false">IF(AZ108&gt;1,-10000,0)</f>
        <v>0</v>
      </c>
      <c r="BA126" s="31" t="n">
        <f aca="false">IF(BA108&gt;1,-10000,0)</f>
        <v>0</v>
      </c>
      <c r="BB126" s="31" t="n">
        <f aca="false">IF(BB108&gt;1,-10000,0)</f>
        <v>0</v>
      </c>
      <c r="BC126" s="31" t="n">
        <f aca="false">IF(BC108&gt;1,-10000,0)</f>
        <v>0</v>
      </c>
      <c r="BD126" s="31" t="n">
        <f aca="false">IF(BD108&gt;1,-10000,0)</f>
        <v>0</v>
      </c>
      <c r="BE126" s="31" t="n">
        <f aca="false">IF(BE108&gt;1,-10000,0)</f>
        <v>0</v>
      </c>
      <c r="BF126" s="31" t="n">
        <f aca="false">IF(BF108&gt;1,-10000,0)</f>
        <v>0</v>
      </c>
      <c r="BG126" s="31" t="n">
        <f aca="false">IF(BG108&gt;1,-10000,0)</f>
        <v>0</v>
      </c>
      <c r="BH126" s="31" t="n">
        <f aca="false">IF(BH108&gt;1,-10000,0)</f>
        <v>0</v>
      </c>
      <c r="BI126" s="31" t="n">
        <f aca="false">IF(BI108&gt;1,-10000,0)</f>
        <v>0</v>
      </c>
      <c r="BJ126" s="31" t="n">
        <f aca="false">IF(BJ108&gt;1,-10000,0)</f>
        <v>0</v>
      </c>
      <c r="BK126" s="31" t="n">
        <f aca="false">IF(BK108&gt;1,-10000,0)</f>
        <v>0</v>
      </c>
      <c r="BL126" s="31" t="n">
        <f aca="false">IF(BL108&gt;1,-10000,0)</f>
        <v>0</v>
      </c>
      <c r="BM126" s="31" t="n">
        <f aca="false">IF(BM108&gt;1,-10000,0)</f>
        <v>0</v>
      </c>
      <c r="BN126" s="31" t="n">
        <f aca="false">IF(BN108&gt;1,-10000,0)</f>
        <v>0</v>
      </c>
      <c r="BO126" s="31" t="n">
        <f aca="false">IF(BO108&gt;1,-10000,0)</f>
        <v>0</v>
      </c>
      <c r="BP126" s="31" t="n">
        <f aca="false">IF(BP108&gt;1,-10000,0)</f>
        <v>0</v>
      </c>
      <c r="BQ126" s="31" t="n">
        <f aca="false">IF(BQ108&gt;1,-10000,0)</f>
        <v>0</v>
      </c>
      <c r="BR126" s="31" t="n">
        <f aca="false">IF(BR108&gt;1,-10000,0)</f>
        <v>0</v>
      </c>
      <c r="BS126" s="31" t="n">
        <f aca="false">IF(BS108&gt;1,-10000,0)</f>
        <v>0</v>
      </c>
      <c r="BT126" s="31" t="n">
        <f aca="false">IF(BT108&gt;1,-10000,0)</f>
        <v>0</v>
      </c>
      <c r="BU126" s="31" t="n">
        <f aca="false">IF(BU108&gt;1,-10000,0)</f>
        <v>0</v>
      </c>
      <c r="BV126" s="31" t="n">
        <f aca="false">IF(BV108&gt;1,-10000,0)</f>
        <v>0</v>
      </c>
      <c r="BW126" s="31" t="n">
        <f aca="false">IF(BW108&gt;1,-10000,0)</f>
        <v>0</v>
      </c>
      <c r="BX126" s="31" t="n">
        <f aca="false">IF(BX108&gt;1,-10000,0)</f>
        <v>0</v>
      </c>
      <c r="BY126" s="31" t="n">
        <f aca="false">IF(BY108&gt;1,-10000,0)</f>
        <v>0</v>
      </c>
      <c r="BZ126" s="31" t="n">
        <f aca="false">IF(BZ108&gt;1,-10000,0)</f>
        <v>0</v>
      </c>
      <c r="CA126" s="31" t="n">
        <f aca="false">IF(CA108&gt;1,-10000,0)</f>
        <v>0</v>
      </c>
      <c r="CB126" s="31" t="n">
        <f aca="false">IF(CB108&gt;1,-10000,0)</f>
        <v>0</v>
      </c>
      <c r="CC126" s="31" t="n">
        <f aca="false">IF(CC108&gt;1,-10000,0)</f>
        <v>0</v>
      </c>
      <c r="CD126" s="31" t="n">
        <f aca="false">IF(CD108&gt;1,-10000,0)</f>
        <v>0</v>
      </c>
      <c r="CE126" s="31" t="n">
        <f aca="false">IF(CE108&gt;1,-10000,0)</f>
        <v>0</v>
      </c>
      <c r="CF126" s="31" t="n">
        <f aca="false">IF(CF108&gt;1,-10000,0)</f>
        <v>0</v>
      </c>
      <c r="CG126" s="31" t="n">
        <f aca="false">IF(CG108&gt;1,-10000,0)</f>
        <v>0</v>
      </c>
      <c r="CH126" s="31" t="n">
        <f aca="false">IF(CH108&gt;1,-10000,0)</f>
        <v>0</v>
      </c>
      <c r="CI126" s="31" t="n">
        <f aca="false">IF(CI108&gt;1,-10000,0)</f>
        <v>0</v>
      </c>
      <c r="CJ126" s="31" t="n">
        <f aca="false">IF(CJ108&gt;1,-10000,0)</f>
        <v>0</v>
      </c>
      <c r="CK126" s="31" t="n">
        <f aca="false">IF(CK108&gt;1,-10000,0)</f>
        <v>0</v>
      </c>
    </row>
    <row r="127" customFormat="false" ht="12.75" hidden="false" customHeight="false" outlineLevel="0" collapsed="false">
      <c r="H127" s="31"/>
      <c r="I127" s="19" t="s">
        <v>58</v>
      </c>
      <c r="J127" s="31" t="n">
        <f aca="false">IF(J109&gt;1,-10000,0)</f>
        <v>0</v>
      </c>
      <c r="K127" s="31" t="n">
        <f aca="false">IF(K109&gt;1,-10000,0)</f>
        <v>0</v>
      </c>
      <c r="L127" s="31" t="n">
        <f aca="false">IF(L109&gt;1,-10000,0)</f>
        <v>0</v>
      </c>
      <c r="M127" s="31" t="n">
        <f aca="false">IF(M109&gt;1,-10000,0)</f>
        <v>0</v>
      </c>
      <c r="N127" s="31" t="n">
        <f aca="false">IF(N109&gt;1,-10000,0)</f>
        <v>0</v>
      </c>
      <c r="O127" s="31" t="n">
        <f aca="false">IF(O109&gt;1,-10000,0)</f>
        <v>0</v>
      </c>
      <c r="P127" s="31" t="n">
        <f aca="false">IF(P109&gt;1,-10000,0)</f>
        <v>0</v>
      </c>
      <c r="Q127" s="31" t="n">
        <f aca="false">IF(Q109&gt;1,-10000,0)</f>
        <v>0</v>
      </c>
      <c r="R127" s="31" t="n">
        <f aca="false">IF(R109&gt;1,-10000,0)</f>
        <v>0</v>
      </c>
      <c r="S127" s="31" t="n">
        <f aca="false">IF(S109&gt;1,-10000,0)</f>
        <v>0</v>
      </c>
      <c r="T127" s="31" t="n">
        <f aca="false">IF(T109&gt;1,-10000,0)</f>
        <v>0</v>
      </c>
      <c r="U127" s="31" t="n">
        <f aca="false">IF(U109&gt;1,-10000,0)</f>
        <v>0</v>
      </c>
      <c r="V127" s="31" t="n">
        <f aca="false">IF(V109&gt;1,-10000,0)</f>
        <v>0</v>
      </c>
      <c r="W127" s="31" t="n">
        <f aca="false">IF(W109&gt;1,-10000,0)</f>
        <v>0</v>
      </c>
      <c r="X127" s="31" t="n">
        <f aca="false">IF(X109&gt;1,-10000,0)</f>
        <v>0</v>
      </c>
      <c r="Y127" s="31" t="n">
        <f aca="false">IF(Y109&gt;1,-10000,0)</f>
        <v>0</v>
      </c>
      <c r="Z127" s="31" t="n">
        <f aca="false">IF(Z109&gt;1,-10000,0)</f>
        <v>0</v>
      </c>
      <c r="AA127" s="31" t="n">
        <f aca="false">IF(AA109&gt;1,-10000,0)</f>
        <v>0</v>
      </c>
      <c r="AB127" s="31" t="n">
        <f aca="false">IF(AB109&gt;1,-10000,0)</f>
        <v>0</v>
      </c>
      <c r="AC127" s="31" t="n">
        <f aca="false">IF(AC109&gt;1,-10000,0)</f>
        <v>0</v>
      </c>
      <c r="AD127" s="31" t="n">
        <f aca="false">IF(AD109&gt;1,-10000,0)</f>
        <v>0</v>
      </c>
      <c r="AE127" s="31" t="n">
        <f aca="false">IF(AE109&gt;1,-10000,0)</f>
        <v>0</v>
      </c>
      <c r="AF127" s="31" t="n">
        <f aca="false">IF(AF109&gt;1,-10000,0)</f>
        <v>0</v>
      </c>
      <c r="AG127" s="31" t="n">
        <f aca="false">IF(AG109&gt;1,-10000,0)</f>
        <v>0</v>
      </c>
      <c r="AH127" s="31" t="n">
        <f aca="false">IF(AH109&gt;1,-10000,0)</f>
        <v>0</v>
      </c>
      <c r="AI127" s="31" t="n">
        <f aca="false">IF(AI109&gt;1,-10000,0)</f>
        <v>0</v>
      </c>
      <c r="AJ127" s="31" t="n">
        <f aca="false">IF(AJ109&gt;1,-10000,0)</f>
        <v>0</v>
      </c>
      <c r="AK127" s="31" t="n">
        <f aca="false">IF(AK109&gt;1,-10000,0)</f>
        <v>0</v>
      </c>
      <c r="AL127" s="31" t="n">
        <f aca="false">IF(AL109&gt;1,-10000,0)</f>
        <v>0</v>
      </c>
      <c r="AM127" s="31" t="n">
        <f aca="false">IF(AM109&gt;1,-10000,0)</f>
        <v>0</v>
      </c>
      <c r="AN127" s="31" t="n">
        <f aca="false">IF(AN109&gt;1,-10000,0)</f>
        <v>0</v>
      </c>
      <c r="AO127" s="31" t="n">
        <f aca="false">IF(AO109&gt;1,-10000,0)</f>
        <v>0</v>
      </c>
      <c r="AP127" s="31" t="n">
        <f aca="false">IF(AP109&gt;1,-10000,0)</f>
        <v>0</v>
      </c>
      <c r="AQ127" s="31" t="n">
        <f aca="false">IF(AQ109&gt;1,-10000,0)</f>
        <v>0</v>
      </c>
      <c r="AR127" s="31" t="n">
        <f aca="false">IF(AR109&gt;1,-10000,0)</f>
        <v>0</v>
      </c>
      <c r="AS127" s="31" t="n">
        <f aca="false">IF(AS109&gt;1,-10000,0)</f>
        <v>0</v>
      </c>
      <c r="AT127" s="31" t="n">
        <f aca="false">IF(AT109&gt;1,-10000,0)</f>
        <v>0</v>
      </c>
      <c r="AU127" s="31" t="n">
        <f aca="false">IF(AU109&gt;1,-10000,0)</f>
        <v>0</v>
      </c>
      <c r="AV127" s="31" t="n">
        <f aca="false">IF(AV109&gt;1,-10000,0)</f>
        <v>0</v>
      </c>
      <c r="AW127" s="31" t="n">
        <f aca="false">IF(AW109&gt;1,-10000,0)</f>
        <v>0</v>
      </c>
      <c r="AX127" s="31" t="n">
        <f aca="false">IF(AX109&gt;1,-10000,0)</f>
        <v>0</v>
      </c>
      <c r="AY127" s="31" t="n">
        <f aca="false">IF(AY109&gt;1,-10000,0)</f>
        <v>0</v>
      </c>
      <c r="AZ127" s="31" t="n">
        <f aca="false">IF(AZ109&gt;1,-10000,0)</f>
        <v>0</v>
      </c>
      <c r="BA127" s="31" t="n">
        <f aca="false">IF(BA109&gt;1,-10000,0)</f>
        <v>0</v>
      </c>
      <c r="BB127" s="31" t="n">
        <f aca="false">IF(BB109&gt;1,-10000,0)</f>
        <v>0</v>
      </c>
      <c r="BC127" s="31" t="n">
        <f aca="false">IF(BC109&gt;1,-10000,0)</f>
        <v>0</v>
      </c>
      <c r="BD127" s="31" t="n">
        <f aca="false">IF(BD109&gt;1,-10000,0)</f>
        <v>0</v>
      </c>
      <c r="BE127" s="31" t="n">
        <f aca="false">IF(BE109&gt;1,-10000,0)</f>
        <v>0</v>
      </c>
      <c r="BF127" s="31" t="n">
        <f aca="false">IF(BF109&gt;1,-10000,0)</f>
        <v>0</v>
      </c>
      <c r="BG127" s="31" t="n">
        <f aca="false">IF(BG109&gt;1,-10000,0)</f>
        <v>0</v>
      </c>
      <c r="BH127" s="31" t="n">
        <f aca="false">IF(BH109&gt;1,-10000,0)</f>
        <v>0</v>
      </c>
      <c r="BI127" s="31" t="n">
        <f aca="false">IF(BI109&gt;1,-10000,0)</f>
        <v>0</v>
      </c>
      <c r="BJ127" s="31" t="n">
        <f aca="false">IF(BJ109&gt;1,-10000,0)</f>
        <v>0</v>
      </c>
      <c r="BK127" s="31" t="n">
        <f aca="false">IF(BK109&gt;1,-10000,0)</f>
        <v>0</v>
      </c>
      <c r="BL127" s="31" t="n">
        <f aca="false">IF(BL109&gt;1,-10000,0)</f>
        <v>0</v>
      </c>
      <c r="BM127" s="31" t="n">
        <f aca="false">IF(BM109&gt;1,-10000,0)</f>
        <v>0</v>
      </c>
      <c r="BN127" s="31" t="n">
        <f aca="false">IF(BN109&gt;1,-10000,0)</f>
        <v>0</v>
      </c>
      <c r="BO127" s="31" t="n">
        <f aca="false">IF(BO109&gt;1,-10000,0)</f>
        <v>0</v>
      </c>
      <c r="BP127" s="31" t="n">
        <f aca="false">IF(BP109&gt;1,-10000,0)</f>
        <v>0</v>
      </c>
      <c r="BQ127" s="31" t="n">
        <f aca="false">IF(BQ109&gt;1,-10000,0)</f>
        <v>0</v>
      </c>
      <c r="BR127" s="31" t="n">
        <f aca="false">IF(BR109&gt;1,-10000,0)</f>
        <v>0</v>
      </c>
      <c r="BS127" s="31" t="n">
        <f aca="false">IF(BS109&gt;1,-10000,0)</f>
        <v>0</v>
      </c>
      <c r="BT127" s="31" t="n">
        <f aca="false">IF(BT109&gt;1,-10000,0)</f>
        <v>0</v>
      </c>
      <c r="BU127" s="31" t="n">
        <f aca="false">IF(BU109&gt;1,-10000,0)</f>
        <v>0</v>
      </c>
      <c r="BV127" s="31" t="n">
        <f aca="false">IF(BV109&gt;1,-10000,0)</f>
        <v>0</v>
      </c>
      <c r="BW127" s="31" t="n">
        <f aca="false">IF(BW109&gt;1,-10000,0)</f>
        <v>0</v>
      </c>
      <c r="BX127" s="31" t="n">
        <f aca="false">IF(BX109&gt;1,-10000,0)</f>
        <v>0</v>
      </c>
      <c r="BY127" s="31" t="n">
        <f aca="false">IF(BY109&gt;1,-10000,0)</f>
        <v>0</v>
      </c>
      <c r="BZ127" s="31" t="n">
        <f aca="false">IF(BZ109&gt;1,-10000,0)</f>
        <v>0</v>
      </c>
      <c r="CA127" s="31" t="n">
        <f aca="false">IF(CA109&gt;1,-10000,0)</f>
        <v>0</v>
      </c>
      <c r="CB127" s="31" t="n">
        <f aca="false">IF(CB109&gt;1,-10000,0)</f>
        <v>0</v>
      </c>
      <c r="CC127" s="31" t="n">
        <f aca="false">IF(CC109&gt;1,-10000,0)</f>
        <v>0</v>
      </c>
      <c r="CD127" s="31" t="n">
        <f aca="false">IF(CD109&gt;1,-10000,0)</f>
        <v>0</v>
      </c>
      <c r="CE127" s="31" t="n">
        <f aca="false">IF(CE109&gt;1,-10000,0)</f>
        <v>0</v>
      </c>
      <c r="CF127" s="31" t="n">
        <f aca="false">IF(CF109&gt;1,-10000,0)</f>
        <v>0</v>
      </c>
      <c r="CG127" s="31" t="n">
        <f aca="false">IF(CG109&gt;1,-10000,0)</f>
        <v>0</v>
      </c>
      <c r="CH127" s="31" t="n">
        <f aca="false">IF(CH109&gt;1,-10000,0)</f>
        <v>0</v>
      </c>
      <c r="CI127" s="31" t="n">
        <f aca="false">IF(CI109&gt;1,-10000,0)</f>
        <v>0</v>
      </c>
      <c r="CJ127" s="31" t="n">
        <f aca="false">IF(CJ109&gt;1,-10000,0)</f>
        <v>0</v>
      </c>
      <c r="CK127" s="31" t="n">
        <f aca="false">IF(CK109&gt;1,-10000,0)</f>
        <v>0</v>
      </c>
    </row>
    <row r="128" customFormat="false" ht="12.75" hidden="false" customHeight="false" outlineLevel="0" collapsed="false">
      <c r="H128" s="31"/>
      <c r="I128" s="19" t="s">
        <v>59</v>
      </c>
      <c r="J128" s="31" t="n">
        <f aca="false">IF(J110&gt;1,-10000,0)</f>
        <v>0</v>
      </c>
      <c r="K128" s="31" t="n">
        <f aca="false">IF(K110&gt;1,-10000,0)</f>
        <v>0</v>
      </c>
      <c r="L128" s="31" t="n">
        <f aca="false">IF(L110&gt;1,-10000,0)</f>
        <v>0</v>
      </c>
      <c r="M128" s="31" t="n">
        <f aca="false">IF(M110&gt;1,-10000,0)</f>
        <v>0</v>
      </c>
      <c r="N128" s="31" t="n">
        <f aca="false">IF(N110&gt;1,-10000,0)</f>
        <v>0</v>
      </c>
      <c r="O128" s="31" t="n">
        <f aca="false">IF(O110&gt;1,-10000,0)</f>
        <v>0</v>
      </c>
      <c r="P128" s="31" t="n">
        <f aca="false">IF(P110&gt;1,-10000,0)</f>
        <v>0</v>
      </c>
      <c r="Q128" s="31" t="n">
        <f aca="false">IF(Q110&gt;1,-10000,0)</f>
        <v>0</v>
      </c>
      <c r="R128" s="31" t="n">
        <f aca="false">IF(R110&gt;1,-10000,0)</f>
        <v>0</v>
      </c>
      <c r="S128" s="31" t="n">
        <f aca="false">IF(S110&gt;1,-10000,0)</f>
        <v>0</v>
      </c>
      <c r="T128" s="31" t="n">
        <f aca="false">IF(T110&gt;1,-10000,0)</f>
        <v>0</v>
      </c>
      <c r="U128" s="31" t="n">
        <f aca="false">IF(U110&gt;1,-10000,0)</f>
        <v>0</v>
      </c>
      <c r="V128" s="31" t="n">
        <f aca="false">IF(V110&gt;1,-10000,0)</f>
        <v>0</v>
      </c>
      <c r="W128" s="31" t="n">
        <f aca="false">IF(W110&gt;1,-10000,0)</f>
        <v>0</v>
      </c>
      <c r="X128" s="31" t="n">
        <f aca="false">IF(X110&gt;1,-10000,0)</f>
        <v>0</v>
      </c>
      <c r="Y128" s="31" t="n">
        <f aca="false">IF(Y110&gt;1,-10000,0)</f>
        <v>0</v>
      </c>
      <c r="Z128" s="31" t="n">
        <f aca="false">IF(Z110&gt;1,-10000,0)</f>
        <v>0</v>
      </c>
      <c r="AA128" s="31" t="n">
        <f aca="false">IF(AA110&gt;1,-10000,0)</f>
        <v>0</v>
      </c>
      <c r="AB128" s="31" t="n">
        <f aca="false">IF(AB110&gt;1,-10000,0)</f>
        <v>0</v>
      </c>
      <c r="AC128" s="31" t="n">
        <f aca="false">IF(AC110&gt;1,-10000,0)</f>
        <v>0</v>
      </c>
      <c r="AD128" s="31" t="n">
        <f aca="false">IF(AD110&gt;1,-10000,0)</f>
        <v>0</v>
      </c>
      <c r="AE128" s="31" t="n">
        <f aca="false">IF(AE110&gt;1,-10000,0)</f>
        <v>0</v>
      </c>
      <c r="AF128" s="31" t="n">
        <f aca="false">IF(AF110&gt;1,-10000,0)</f>
        <v>0</v>
      </c>
      <c r="AG128" s="31" t="n">
        <f aca="false">IF(AG110&gt;1,-10000,0)</f>
        <v>0</v>
      </c>
      <c r="AH128" s="31" t="n">
        <f aca="false">IF(AH110&gt;1,-10000,0)</f>
        <v>0</v>
      </c>
      <c r="AI128" s="31" t="n">
        <f aca="false">IF(AI110&gt;1,-10000,0)</f>
        <v>0</v>
      </c>
      <c r="AJ128" s="31" t="n">
        <f aca="false">IF(AJ110&gt;1,-10000,0)</f>
        <v>0</v>
      </c>
      <c r="AK128" s="31" t="n">
        <f aca="false">IF(AK110&gt;1,-10000,0)</f>
        <v>0</v>
      </c>
      <c r="AL128" s="31" t="n">
        <f aca="false">IF(AL110&gt;1,-10000,0)</f>
        <v>0</v>
      </c>
      <c r="AM128" s="31" t="n">
        <f aca="false">IF(AM110&gt;1,-10000,0)</f>
        <v>0</v>
      </c>
      <c r="AN128" s="31" t="n">
        <f aca="false">IF(AN110&gt;1,-10000,0)</f>
        <v>0</v>
      </c>
      <c r="AO128" s="31" t="n">
        <f aca="false">IF(AO110&gt;1,-10000,0)</f>
        <v>0</v>
      </c>
      <c r="AP128" s="31" t="n">
        <f aca="false">IF(AP110&gt;1,-10000,0)</f>
        <v>0</v>
      </c>
      <c r="AQ128" s="31" t="n">
        <f aca="false">IF(AQ110&gt;1,-10000,0)</f>
        <v>0</v>
      </c>
      <c r="AR128" s="31" t="n">
        <f aca="false">IF(AR110&gt;1,-10000,0)</f>
        <v>0</v>
      </c>
      <c r="AS128" s="31" t="n">
        <f aca="false">IF(AS110&gt;1,-10000,0)</f>
        <v>0</v>
      </c>
      <c r="AT128" s="31" t="n">
        <f aca="false">IF(AT110&gt;1,-10000,0)</f>
        <v>0</v>
      </c>
      <c r="AU128" s="31" t="n">
        <f aca="false">IF(AU110&gt;1,-10000,0)</f>
        <v>0</v>
      </c>
      <c r="AV128" s="31" t="n">
        <f aca="false">IF(AV110&gt;1,-10000,0)</f>
        <v>0</v>
      </c>
      <c r="AW128" s="31" t="n">
        <f aca="false">IF(AW110&gt;1,-10000,0)</f>
        <v>0</v>
      </c>
      <c r="AX128" s="31" t="n">
        <f aca="false">IF(AX110&gt;1,-10000,0)</f>
        <v>0</v>
      </c>
      <c r="AY128" s="31" t="n">
        <f aca="false">IF(AY110&gt;1,-10000,0)</f>
        <v>0</v>
      </c>
      <c r="AZ128" s="31" t="n">
        <f aca="false">IF(AZ110&gt;1,-10000,0)</f>
        <v>0</v>
      </c>
      <c r="BA128" s="31" t="n">
        <f aca="false">IF(BA110&gt;1,-10000,0)</f>
        <v>0</v>
      </c>
      <c r="BB128" s="31" t="n">
        <f aca="false">IF(BB110&gt;1,-10000,0)</f>
        <v>0</v>
      </c>
      <c r="BC128" s="31" t="n">
        <f aca="false">IF(BC110&gt;1,-10000,0)</f>
        <v>0</v>
      </c>
      <c r="BD128" s="31" t="n">
        <f aca="false">IF(BD110&gt;1,-10000,0)</f>
        <v>0</v>
      </c>
      <c r="BE128" s="31" t="n">
        <f aca="false">IF(BE110&gt;1,-10000,0)</f>
        <v>0</v>
      </c>
      <c r="BF128" s="31" t="n">
        <f aca="false">IF(BF110&gt;1,-10000,0)</f>
        <v>0</v>
      </c>
      <c r="BG128" s="31" t="n">
        <f aca="false">IF(BG110&gt;1,-10000,0)</f>
        <v>0</v>
      </c>
      <c r="BH128" s="31" t="n">
        <f aca="false">IF(BH110&gt;1,-10000,0)</f>
        <v>0</v>
      </c>
      <c r="BI128" s="31" t="n">
        <f aca="false">IF(BI110&gt;1,-10000,0)</f>
        <v>0</v>
      </c>
      <c r="BJ128" s="31" t="n">
        <f aca="false">IF(BJ110&gt;1,-10000,0)</f>
        <v>0</v>
      </c>
      <c r="BK128" s="31" t="n">
        <f aca="false">IF(BK110&gt;1,-10000,0)</f>
        <v>0</v>
      </c>
      <c r="BL128" s="31" t="n">
        <f aca="false">IF(BL110&gt;1,-10000,0)</f>
        <v>0</v>
      </c>
      <c r="BM128" s="31" t="n">
        <f aca="false">IF(BM110&gt;1,-10000,0)</f>
        <v>0</v>
      </c>
      <c r="BN128" s="31" t="n">
        <f aca="false">IF(BN110&gt;1,-10000,0)</f>
        <v>0</v>
      </c>
      <c r="BO128" s="31" t="n">
        <f aca="false">IF(BO110&gt;1,-10000,0)</f>
        <v>0</v>
      </c>
      <c r="BP128" s="31" t="n">
        <f aca="false">IF(BP110&gt;1,-10000,0)</f>
        <v>0</v>
      </c>
      <c r="BQ128" s="31" t="n">
        <f aca="false">IF(BQ110&gt;1,-10000,0)</f>
        <v>0</v>
      </c>
      <c r="BR128" s="31" t="n">
        <f aca="false">IF(BR110&gt;1,-10000,0)</f>
        <v>0</v>
      </c>
      <c r="BS128" s="31" t="n">
        <f aca="false">IF(BS110&gt;1,-10000,0)</f>
        <v>0</v>
      </c>
      <c r="BT128" s="31" t="n">
        <f aca="false">IF(BT110&gt;1,-10000,0)</f>
        <v>0</v>
      </c>
      <c r="BU128" s="31" t="n">
        <f aca="false">IF(BU110&gt;1,-10000,0)</f>
        <v>0</v>
      </c>
      <c r="BV128" s="31" t="n">
        <f aca="false">IF(BV110&gt;1,-10000,0)</f>
        <v>0</v>
      </c>
      <c r="BW128" s="31" t="n">
        <f aca="false">IF(BW110&gt;1,-10000,0)</f>
        <v>0</v>
      </c>
      <c r="BX128" s="31" t="n">
        <f aca="false">IF(BX110&gt;1,-10000,0)</f>
        <v>0</v>
      </c>
      <c r="BY128" s="31" t="n">
        <f aca="false">IF(BY110&gt;1,-10000,0)</f>
        <v>0</v>
      </c>
      <c r="BZ128" s="31" t="n">
        <f aca="false">IF(BZ110&gt;1,-10000,0)</f>
        <v>0</v>
      </c>
      <c r="CA128" s="31" t="n">
        <f aca="false">IF(CA110&gt;1,-10000,0)</f>
        <v>0</v>
      </c>
      <c r="CB128" s="31" t="n">
        <f aca="false">IF(CB110&gt;1,-10000,0)</f>
        <v>0</v>
      </c>
      <c r="CC128" s="31" t="n">
        <f aca="false">IF(CC110&gt;1,-10000,0)</f>
        <v>0</v>
      </c>
      <c r="CD128" s="31" t="n">
        <f aca="false">IF(CD110&gt;1,-10000,0)</f>
        <v>0</v>
      </c>
      <c r="CE128" s="31" t="n">
        <f aca="false">IF(CE110&gt;1,-10000,0)</f>
        <v>0</v>
      </c>
      <c r="CF128" s="31" t="n">
        <f aca="false">IF(CF110&gt;1,-10000,0)</f>
        <v>0</v>
      </c>
      <c r="CG128" s="31" t="n">
        <f aca="false">IF(CG110&gt;1,-10000,0)</f>
        <v>0</v>
      </c>
      <c r="CH128" s="31" t="n">
        <f aca="false">IF(CH110&gt;1,-10000,0)</f>
        <v>0</v>
      </c>
      <c r="CI128" s="31" t="n">
        <f aca="false">IF(CI110&gt;1,-10000,0)</f>
        <v>0</v>
      </c>
      <c r="CJ128" s="31" t="n">
        <f aca="false">IF(CJ110&gt;1,-10000,0)</f>
        <v>0</v>
      </c>
      <c r="CK128" s="31" t="n">
        <f aca="false">IF(CK110&gt;1,-10000,0)</f>
        <v>0</v>
      </c>
    </row>
    <row r="129" customFormat="false" ht="12.75" hidden="false" customHeight="false" outlineLevel="0" collapsed="false">
      <c r="H129" s="31"/>
      <c r="I129" s="19" t="s">
        <v>60</v>
      </c>
      <c r="J129" s="31" t="n">
        <f aca="false">IF(J111&gt;1,-10000,0)</f>
        <v>0</v>
      </c>
      <c r="K129" s="31" t="n">
        <f aca="false">IF(K111&gt;1,-10000,0)</f>
        <v>0</v>
      </c>
      <c r="L129" s="31" t="n">
        <f aca="false">IF(L111&gt;1,-10000,0)</f>
        <v>0</v>
      </c>
      <c r="M129" s="31" t="n">
        <f aca="false">IF(M111&gt;1,-10000,0)</f>
        <v>0</v>
      </c>
      <c r="N129" s="31" t="n">
        <f aca="false">IF(N111&gt;1,-10000,0)</f>
        <v>0</v>
      </c>
      <c r="O129" s="31" t="n">
        <f aca="false">IF(O111&gt;1,-10000,0)</f>
        <v>0</v>
      </c>
      <c r="P129" s="31" t="n">
        <f aca="false">IF(P111&gt;1,-10000,0)</f>
        <v>0</v>
      </c>
      <c r="Q129" s="31" t="n">
        <f aca="false">IF(Q111&gt;1,-10000,0)</f>
        <v>0</v>
      </c>
      <c r="R129" s="31" t="n">
        <f aca="false">IF(R111&gt;1,-10000,0)</f>
        <v>0</v>
      </c>
      <c r="S129" s="31" t="n">
        <f aca="false">IF(S111&gt;1,-10000,0)</f>
        <v>0</v>
      </c>
      <c r="T129" s="31" t="n">
        <f aca="false">IF(T111&gt;1,-10000,0)</f>
        <v>0</v>
      </c>
      <c r="U129" s="31" t="n">
        <f aca="false">IF(U111&gt;1,-10000,0)</f>
        <v>0</v>
      </c>
      <c r="V129" s="31" t="n">
        <f aca="false">IF(V111&gt;1,-10000,0)</f>
        <v>0</v>
      </c>
      <c r="W129" s="31" t="n">
        <f aca="false">IF(W111&gt;1,-10000,0)</f>
        <v>0</v>
      </c>
      <c r="X129" s="31" t="n">
        <f aca="false">IF(X111&gt;1,-10000,0)</f>
        <v>0</v>
      </c>
      <c r="Y129" s="31" t="n">
        <f aca="false">IF(Y111&gt;1,-10000,0)</f>
        <v>0</v>
      </c>
      <c r="Z129" s="31" t="n">
        <f aca="false">IF(Z111&gt;1,-10000,0)</f>
        <v>0</v>
      </c>
      <c r="AA129" s="31" t="n">
        <f aca="false">IF(AA111&gt;1,-10000,0)</f>
        <v>0</v>
      </c>
      <c r="AB129" s="31" t="n">
        <f aca="false">IF(AB111&gt;1,-10000,0)</f>
        <v>0</v>
      </c>
      <c r="AC129" s="31" t="n">
        <f aca="false">IF(AC111&gt;1,-10000,0)</f>
        <v>0</v>
      </c>
      <c r="AD129" s="31" t="n">
        <f aca="false">IF(AD111&gt;1,-10000,0)</f>
        <v>0</v>
      </c>
      <c r="AE129" s="31" t="n">
        <f aca="false">IF(AE111&gt;1,-10000,0)</f>
        <v>0</v>
      </c>
      <c r="AF129" s="31" t="n">
        <f aca="false">IF(AF111&gt;1,-10000,0)</f>
        <v>0</v>
      </c>
      <c r="AG129" s="31" t="n">
        <f aca="false">IF(AG111&gt;1,-10000,0)</f>
        <v>0</v>
      </c>
      <c r="AH129" s="31" t="n">
        <f aca="false">IF(AH111&gt;1,-10000,0)</f>
        <v>0</v>
      </c>
      <c r="AI129" s="31" t="n">
        <f aca="false">IF(AI111&gt;1,-10000,0)</f>
        <v>0</v>
      </c>
      <c r="AJ129" s="31" t="n">
        <f aca="false">IF(AJ111&gt;1,-10000,0)</f>
        <v>0</v>
      </c>
      <c r="AK129" s="31" t="n">
        <f aca="false">IF(AK111&gt;1,-10000,0)</f>
        <v>0</v>
      </c>
      <c r="AL129" s="31" t="n">
        <f aca="false">IF(AL111&gt;1,-10000,0)</f>
        <v>0</v>
      </c>
      <c r="AM129" s="31" t="n">
        <f aca="false">IF(AM111&gt;1,-10000,0)</f>
        <v>0</v>
      </c>
      <c r="AN129" s="31" t="n">
        <f aca="false">IF(AN111&gt;1,-10000,0)</f>
        <v>0</v>
      </c>
      <c r="AO129" s="31" t="n">
        <f aca="false">IF(AO111&gt;1,-10000,0)</f>
        <v>0</v>
      </c>
      <c r="AP129" s="31" t="n">
        <f aca="false">IF(AP111&gt;1,-10000,0)</f>
        <v>0</v>
      </c>
      <c r="AQ129" s="31" t="n">
        <f aca="false">IF(AQ111&gt;1,-10000,0)</f>
        <v>0</v>
      </c>
      <c r="AR129" s="31" t="n">
        <f aca="false">IF(AR111&gt;1,-10000,0)</f>
        <v>0</v>
      </c>
      <c r="AS129" s="31" t="n">
        <f aca="false">IF(AS111&gt;1,-10000,0)</f>
        <v>0</v>
      </c>
      <c r="AT129" s="31" t="n">
        <f aca="false">IF(AT111&gt;1,-10000,0)</f>
        <v>0</v>
      </c>
      <c r="AU129" s="31" t="n">
        <f aca="false">IF(AU111&gt;1,-10000,0)</f>
        <v>0</v>
      </c>
      <c r="AV129" s="31" t="n">
        <f aca="false">IF(AV111&gt;1,-10000,0)</f>
        <v>0</v>
      </c>
      <c r="AW129" s="31" t="n">
        <f aca="false">IF(AW111&gt;1,-10000,0)</f>
        <v>0</v>
      </c>
      <c r="AX129" s="31" t="n">
        <f aca="false">IF(AX111&gt;1,-10000,0)</f>
        <v>0</v>
      </c>
      <c r="AY129" s="31" t="n">
        <f aca="false">IF(AY111&gt;1,-10000,0)</f>
        <v>0</v>
      </c>
      <c r="AZ129" s="31" t="n">
        <f aca="false">IF(AZ111&gt;1,-10000,0)</f>
        <v>0</v>
      </c>
      <c r="BA129" s="31" t="n">
        <f aca="false">IF(BA111&gt;1,-10000,0)</f>
        <v>0</v>
      </c>
      <c r="BB129" s="31" t="n">
        <f aca="false">IF(BB111&gt;1,-10000,0)</f>
        <v>0</v>
      </c>
      <c r="BC129" s="31" t="n">
        <f aca="false">IF(BC111&gt;1,-10000,0)</f>
        <v>0</v>
      </c>
      <c r="BD129" s="31" t="n">
        <f aca="false">IF(BD111&gt;1,-10000,0)</f>
        <v>0</v>
      </c>
      <c r="BE129" s="31" t="n">
        <f aca="false">IF(BE111&gt;1,-10000,0)</f>
        <v>0</v>
      </c>
      <c r="BF129" s="31" t="n">
        <f aca="false">IF(BF111&gt;1,-10000,0)</f>
        <v>0</v>
      </c>
      <c r="BG129" s="31" t="n">
        <f aca="false">IF(BG111&gt;1,-10000,0)</f>
        <v>0</v>
      </c>
      <c r="BH129" s="31" t="n">
        <f aca="false">IF(BH111&gt;1,-10000,0)</f>
        <v>0</v>
      </c>
      <c r="BI129" s="31" t="n">
        <f aca="false">IF(BI111&gt;1,-10000,0)</f>
        <v>0</v>
      </c>
      <c r="BJ129" s="31" t="n">
        <f aca="false">IF(BJ111&gt;1,-10000,0)</f>
        <v>0</v>
      </c>
      <c r="BK129" s="31" t="n">
        <f aca="false">IF(BK111&gt;1,-10000,0)</f>
        <v>0</v>
      </c>
      <c r="BL129" s="31" t="n">
        <f aca="false">IF(BL111&gt;1,-10000,0)</f>
        <v>0</v>
      </c>
      <c r="BM129" s="31" t="n">
        <f aca="false">IF(BM111&gt;1,-10000,0)</f>
        <v>0</v>
      </c>
      <c r="BN129" s="31" t="n">
        <f aca="false">IF(BN111&gt;1,-10000,0)</f>
        <v>0</v>
      </c>
      <c r="BO129" s="31" t="n">
        <f aca="false">IF(BO111&gt;1,-10000,0)</f>
        <v>0</v>
      </c>
      <c r="BP129" s="31" t="n">
        <f aca="false">IF(BP111&gt;1,-10000,0)</f>
        <v>0</v>
      </c>
      <c r="BQ129" s="31" t="n">
        <f aca="false">IF(BQ111&gt;1,-10000,0)</f>
        <v>0</v>
      </c>
      <c r="BR129" s="31" t="n">
        <f aca="false">IF(BR111&gt;1,-10000,0)</f>
        <v>0</v>
      </c>
      <c r="BS129" s="31" t="n">
        <f aca="false">IF(BS111&gt;1,-10000,0)</f>
        <v>0</v>
      </c>
      <c r="BT129" s="31" t="n">
        <f aca="false">IF(BT111&gt;1,-10000,0)</f>
        <v>0</v>
      </c>
      <c r="BU129" s="31" t="n">
        <f aca="false">IF(BU111&gt;1,-10000,0)</f>
        <v>0</v>
      </c>
      <c r="BV129" s="31" t="n">
        <f aca="false">IF(BV111&gt;1,-10000,0)</f>
        <v>0</v>
      </c>
      <c r="BW129" s="31" t="n">
        <f aca="false">IF(BW111&gt;1,-10000,0)</f>
        <v>0</v>
      </c>
      <c r="BX129" s="31" t="n">
        <f aca="false">IF(BX111&gt;1,-10000,0)</f>
        <v>0</v>
      </c>
      <c r="BY129" s="31" t="n">
        <f aca="false">IF(BY111&gt;1,-10000,0)</f>
        <v>0</v>
      </c>
      <c r="BZ129" s="31" t="n">
        <f aca="false">IF(BZ111&gt;1,-10000,0)</f>
        <v>0</v>
      </c>
      <c r="CA129" s="31" t="n">
        <f aca="false">IF(CA111&gt;1,-10000,0)</f>
        <v>0</v>
      </c>
      <c r="CB129" s="31" t="n">
        <f aca="false">IF(CB111&gt;1,-10000,0)</f>
        <v>0</v>
      </c>
      <c r="CC129" s="31" t="n">
        <f aca="false">IF(CC111&gt;1,-10000,0)</f>
        <v>0</v>
      </c>
      <c r="CD129" s="31" t="n">
        <f aca="false">IF(CD111&gt;1,-10000,0)</f>
        <v>0</v>
      </c>
      <c r="CE129" s="31" t="n">
        <f aca="false">IF(CE111&gt;1,-10000,0)</f>
        <v>0</v>
      </c>
      <c r="CF129" s="31" t="n">
        <f aca="false">IF(CF111&gt;1,-10000,0)</f>
        <v>0</v>
      </c>
      <c r="CG129" s="31" t="n">
        <f aca="false">IF(CG111&gt;1,-10000,0)</f>
        <v>0</v>
      </c>
      <c r="CH129" s="31" t="n">
        <f aca="false">IF(CH111&gt;1,-10000,0)</f>
        <v>0</v>
      </c>
      <c r="CI129" s="31" t="n">
        <f aca="false">IF(CI111&gt;1,-10000,0)</f>
        <v>0</v>
      </c>
      <c r="CJ129" s="31" t="n">
        <f aca="false">IF(CJ111&gt;1,-10000,0)</f>
        <v>0</v>
      </c>
      <c r="CK129" s="31" t="n">
        <f aca="false">IF(CK111&gt;1,-10000,0)</f>
        <v>0</v>
      </c>
    </row>
    <row r="130" customFormat="false" ht="12.75" hidden="false" customHeight="false" outlineLevel="0" collapsed="false">
      <c r="H130" s="31"/>
      <c r="I130" s="19" t="s">
        <v>61</v>
      </c>
      <c r="J130" s="31" t="n">
        <f aca="false">IF(J112&gt;1,-10000,0)</f>
        <v>0</v>
      </c>
      <c r="K130" s="31" t="n">
        <f aca="false">IF(K112&gt;1,-10000,0)</f>
        <v>0</v>
      </c>
      <c r="L130" s="31" t="n">
        <f aca="false">IF(L112&gt;1,-10000,0)</f>
        <v>0</v>
      </c>
      <c r="M130" s="31" t="n">
        <f aca="false">IF(M112&gt;1,-10000,0)</f>
        <v>0</v>
      </c>
      <c r="N130" s="31" t="n">
        <f aca="false">IF(N112&gt;1,-10000,0)</f>
        <v>0</v>
      </c>
      <c r="O130" s="31" t="n">
        <f aca="false">IF(O112&gt;1,-10000,0)</f>
        <v>0</v>
      </c>
      <c r="P130" s="31" t="n">
        <f aca="false">IF(P112&gt;1,-10000,0)</f>
        <v>0</v>
      </c>
      <c r="Q130" s="31" t="n">
        <f aca="false">IF(Q112&gt;1,-10000,0)</f>
        <v>0</v>
      </c>
      <c r="R130" s="31" t="n">
        <f aca="false">IF(R112&gt;1,-10000,0)</f>
        <v>0</v>
      </c>
      <c r="S130" s="31" t="n">
        <f aca="false">IF(S112&gt;1,-10000,0)</f>
        <v>0</v>
      </c>
      <c r="T130" s="31" t="n">
        <f aca="false">IF(T112&gt;1,-10000,0)</f>
        <v>0</v>
      </c>
      <c r="U130" s="31" t="n">
        <f aca="false">IF(U112&gt;1,-10000,0)</f>
        <v>0</v>
      </c>
      <c r="V130" s="31" t="n">
        <f aca="false">IF(V112&gt;1,-10000,0)</f>
        <v>0</v>
      </c>
      <c r="W130" s="31" t="n">
        <f aca="false">IF(W112&gt;1,-10000,0)</f>
        <v>0</v>
      </c>
      <c r="X130" s="31" t="n">
        <f aca="false">IF(X112&gt;1,-10000,0)</f>
        <v>0</v>
      </c>
      <c r="Y130" s="31" t="n">
        <f aca="false">IF(Y112&gt;1,-10000,0)</f>
        <v>0</v>
      </c>
      <c r="Z130" s="31" t="n">
        <f aca="false">IF(Z112&gt;1,-10000,0)</f>
        <v>0</v>
      </c>
      <c r="AA130" s="31" t="n">
        <f aca="false">IF(AA112&gt;1,-10000,0)</f>
        <v>0</v>
      </c>
      <c r="AB130" s="31" t="n">
        <f aca="false">IF(AB112&gt;1,-10000,0)</f>
        <v>0</v>
      </c>
      <c r="AC130" s="31" t="n">
        <f aca="false">IF(AC112&gt;1,-10000,0)</f>
        <v>0</v>
      </c>
      <c r="AD130" s="31" t="n">
        <f aca="false">IF(AD112&gt;1,-10000,0)</f>
        <v>0</v>
      </c>
      <c r="AE130" s="31" t="n">
        <f aca="false">IF(AE112&gt;1,-10000,0)</f>
        <v>0</v>
      </c>
      <c r="AF130" s="31" t="n">
        <f aca="false">IF(AF112&gt;1,-10000,0)</f>
        <v>0</v>
      </c>
      <c r="AG130" s="31" t="n">
        <f aca="false">IF(AG112&gt;1,-10000,0)</f>
        <v>0</v>
      </c>
      <c r="AH130" s="31" t="n">
        <f aca="false">IF(AH112&gt;1,-10000,0)</f>
        <v>0</v>
      </c>
      <c r="AI130" s="31" t="n">
        <f aca="false">IF(AI112&gt;1,-10000,0)</f>
        <v>0</v>
      </c>
      <c r="AJ130" s="31" t="n">
        <f aca="false">IF(AJ112&gt;1,-10000,0)</f>
        <v>0</v>
      </c>
      <c r="AK130" s="31" t="n">
        <f aca="false">IF(AK112&gt;1,-10000,0)</f>
        <v>0</v>
      </c>
      <c r="AL130" s="31" t="n">
        <f aca="false">IF(AL112&gt;1,-10000,0)</f>
        <v>0</v>
      </c>
      <c r="AM130" s="31" t="n">
        <f aca="false">IF(AM112&gt;1,-10000,0)</f>
        <v>0</v>
      </c>
      <c r="AN130" s="31" t="n">
        <f aca="false">IF(AN112&gt;1,-10000,0)</f>
        <v>0</v>
      </c>
      <c r="AO130" s="31" t="n">
        <f aca="false">IF(AO112&gt;1,-10000,0)</f>
        <v>0</v>
      </c>
      <c r="AP130" s="31" t="n">
        <f aca="false">IF(AP112&gt;1,-10000,0)</f>
        <v>0</v>
      </c>
      <c r="AQ130" s="31" t="n">
        <f aca="false">IF(AQ112&gt;1,-10000,0)</f>
        <v>0</v>
      </c>
      <c r="AR130" s="31" t="n">
        <f aca="false">IF(AR112&gt;1,-10000,0)</f>
        <v>0</v>
      </c>
      <c r="AS130" s="31" t="n">
        <f aca="false">IF(AS112&gt;1,-10000,0)</f>
        <v>0</v>
      </c>
      <c r="AT130" s="31" t="n">
        <f aca="false">IF(AT112&gt;1,-10000,0)</f>
        <v>0</v>
      </c>
      <c r="AU130" s="31" t="n">
        <f aca="false">IF(AU112&gt;1,-10000,0)</f>
        <v>0</v>
      </c>
      <c r="AV130" s="31" t="n">
        <f aca="false">IF(AV112&gt;1,-10000,0)</f>
        <v>0</v>
      </c>
      <c r="AW130" s="31" t="n">
        <f aca="false">IF(AW112&gt;1,-10000,0)</f>
        <v>0</v>
      </c>
      <c r="AX130" s="31" t="n">
        <f aca="false">IF(AX112&gt;1,-10000,0)</f>
        <v>0</v>
      </c>
      <c r="AY130" s="31" t="n">
        <f aca="false">IF(AY112&gt;1,-10000,0)</f>
        <v>0</v>
      </c>
      <c r="AZ130" s="31" t="n">
        <f aca="false">IF(AZ112&gt;1,-10000,0)</f>
        <v>0</v>
      </c>
      <c r="BA130" s="31" t="n">
        <f aca="false">IF(BA112&gt;1,-10000,0)</f>
        <v>0</v>
      </c>
      <c r="BB130" s="31" t="n">
        <f aca="false">IF(BB112&gt;1,-10000,0)</f>
        <v>0</v>
      </c>
      <c r="BC130" s="31" t="n">
        <f aca="false">IF(BC112&gt;1,-10000,0)</f>
        <v>0</v>
      </c>
      <c r="BD130" s="31" t="n">
        <f aca="false">IF(BD112&gt;1,-10000,0)</f>
        <v>0</v>
      </c>
      <c r="BE130" s="31" t="n">
        <f aca="false">IF(BE112&gt;1,-10000,0)</f>
        <v>0</v>
      </c>
      <c r="BF130" s="31" t="n">
        <f aca="false">IF(BF112&gt;1,-10000,0)</f>
        <v>0</v>
      </c>
      <c r="BG130" s="31" t="n">
        <f aca="false">IF(BG112&gt;1,-10000,0)</f>
        <v>0</v>
      </c>
      <c r="BH130" s="31" t="n">
        <f aca="false">IF(BH112&gt;1,-10000,0)</f>
        <v>0</v>
      </c>
      <c r="BI130" s="31" t="n">
        <f aca="false">IF(BI112&gt;1,-10000,0)</f>
        <v>0</v>
      </c>
      <c r="BJ130" s="31" t="n">
        <f aca="false">IF(BJ112&gt;1,-10000,0)</f>
        <v>0</v>
      </c>
      <c r="BK130" s="31" t="n">
        <f aca="false">IF(BK112&gt;1,-10000,0)</f>
        <v>0</v>
      </c>
      <c r="BL130" s="31" t="n">
        <f aca="false">IF(BL112&gt;1,-10000,0)</f>
        <v>0</v>
      </c>
      <c r="BM130" s="31" t="n">
        <f aca="false">IF(BM112&gt;1,-10000,0)</f>
        <v>0</v>
      </c>
      <c r="BN130" s="31" t="n">
        <f aca="false">IF(BN112&gt;1,-10000,0)</f>
        <v>0</v>
      </c>
      <c r="BO130" s="31" t="n">
        <f aca="false">IF(BO112&gt;1,-10000,0)</f>
        <v>0</v>
      </c>
      <c r="BP130" s="31" t="n">
        <f aca="false">IF(BP112&gt;1,-10000,0)</f>
        <v>0</v>
      </c>
      <c r="BQ130" s="31" t="n">
        <f aca="false">IF(BQ112&gt;1,-10000,0)</f>
        <v>0</v>
      </c>
      <c r="BR130" s="31" t="n">
        <f aca="false">IF(BR112&gt;1,-10000,0)</f>
        <v>0</v>
      </c>
      <c r="BS130" s="31" t="n">
        <f aca="false">IF(BS112&gt;1,-10000,0)</f>
        <v>0</v>
      </c>
      <c r="BT130" s="31" t="n">
        <f aca="false">IF(BT112&gt;1,-10000,0)</f>
        <v>0</v>
      </c>
      <c r="BU130" s="31" t="n">
        <f aca="false">IF(BU112&gt;1,-10000,0)</f>
        <v>0</v>
      </c>
      <c r="BV130" s="31" t="n">
        <f aca="false">IF(BV112&gt;1,-10000,0)</f>
        <v>0</v>
      </c>
      <c r="BW130" s="31" t="n">
        <f aca="false">IF(BW112&gt;1,-10000,0)</f>
        <v>0</v>
      </c>
      <c r="BX130" s="31" t="n">
        <f aca="false">IF(BX112&gt;1,-10000,0)</f>
        <v>0</v>
      </c>
      <c r="BY130" s="31" t="n">
        <f aca="false">IF(BY112&gt;1,-10000,0)</f>
        <v>0</v>
      </c>
      <c r="BZ130" s="31" t="n">
        <f aca="false">IF(BZ112&gt;1,-10000,0)</f>
        <v>0</v>
      </c>
      <c r="CA130" s="31" t="n">
        <f aca="false">IF(CA112&gt;1,-10000,0)</f>
        <v>0</v>
      </c>
      <c r="CB130" s="31" t="n">
        <f aca="false">IF(CB112&gt;1,-10000,0)</f>
        <v>0</v>
      </c>
      <c r="CC130" s="31" t="n">
        <f aca="false">IF(CC112&gt;1,-10000,0)</f>
        <v>0</v>
      </c>
      <c r="CD130" s="31" t="n">
        <f aca="false">IF(CD112&gt;1,-10000,0)</f>
        <v>0</v>
      </c>
      <c r="CE130" s="31" t="n">
        <f aca="false">IF(CE112&gt;1,-10000,0)</f>
        <v>0</v>
      </c>
      <c r="CF130" s="31" t="n">
        <f aca="false">IF(CF112&gt;1,-10000,0)</f>
        <v>0</v>
      </c>
      <c r="CG130" s="31" t="n">
        <f aca="false">IF(CG112&gt;1,-10000,0)</f>
        <v>0</v>
      </c>
      <c r="CH130" s="31" t="n">
        <f aca="false">IF(CH112&gt;1,-10000,0)</f>
        <v>0</v>
      </c>
      <c r="CI130" s="31" t="n">
        <f aca="false">IF(CI112&gt;1,-10000,0)</f>
        <v>0</v>
      </c>
      <c r="CJ130" s="31" t="n">
        <f aca="false">IF(CJ112&gt;1,-10000,0)</f>
        <v>0</v>
      </c>
      <c r="CK130" s="31" t="n">
        <f aca="false">IF(CK112&gt;1,-10000,0)</f>
        <v>0</v>
      </c>
    </row>
    <row r="131" customFormat="false" ht="12.75" hidden="false" customHeight="false" outlineLevel="0" collapsed="false">
      <c r="H131" s="31"/>
      <c r="I131" s="19" t="s">
        <v>62</v>
      </c>
      <c r="J131" s="31" t="n">
        <f aca="false">IF(J113&gt;1,-10000,0)</f>
        <v>0</v>
      </c>
      <c r="K131" s="31" t="n">
        <f aca="false">IF(K113&gt;1,-10000,0)</f>
        <v>0</v>
      </c>
      <c r="L131" s="31" t="n">
        <f aca="false">IF(L113&gt;1,-10000,0)</f>
        <v>0</v>
      </c>
      <c r="M131" s="31" t="n">
        <f aca="false">IF(M113&gt;1,-10000,0)</f>
        <v>0</v>
      </c>
      <c r="N131" s="31" t="n">
        <f aca="false">IF(N113&gt;1,-10000,0)</f>
        <v>0</v>
      </c>
      <c r="O131" s="31" t="n">
        <f aca="false">IF(O113&gt;1,-10000,0)</f>
        <v>0</v>
      </c>
      <c r="P131" s="31" t="n">
        <f aca="false">IF(P113&gt;1,-10000,0)</f>
        <v>0</v>
      </c>
      <c r="Q131" s="31" t="n">
        <f aca="false">IF(Q113&gt;1,-10000,0)</f>
        <v>0</v>
      </c>
      <c r="R131" s="31" t="n">
        <f aca="false">IF(R113&gt;1,-10000,0)</f>
        <v>0</v>
      </c>
      <c r="S131" s="31" t="n">
        <f aca="false">IF(S113&gt;1,-10000,0)</f>
        <v>0</v>
      </c>
      <c r="T131" s="31" t="n">
        <f aca="false">IF(T113&gt;1,-10000,0)</f>
        <v>0</v>
      </c>
      <c r="U131" s="31" t="n">
        <f aca="false">IF(U113&gt;1,-10000,0)</f>
        <v>0</v>
      </c>
      <c r="V131" s="31" t="n">
        <f aca="false">IF(V113&gt;1,-10000,0)</f>
        <v>0</v>
      </c>
      <c r="W131" s="31" t="n">
        <f aca="false">IF(W113&gt;1,-10000,0)</f>
        <v>0</v>
      </c>
      <c r="X131" s="31" t="n">
        <f aca="false">IF(X113&gt;1,-10000,0)</f>
        <v>0</v>
      </c>
      <c r="Y131" s="31" t="n">
        <f aca="false">IF(Y113&gt;1,-10000,0)</f>
        <v>0</v>
      </c>
      <c r="Z131" s="31" t="n">
        <f aca="false">IF(Z113&gt;1,-10000,0)</f>
        <v>0</v>
      </c>
      <c r="AA131" s="31" t="n">
        <f aca="false">IF(AA113&gt;1,-10000,0)</f>
        <v>0</v>
      </c>
      <c r="AB131" s="31" t="n">
        <f aca="false">IF(AB113&gt;1,-10000,0)</f>
        <v>0</v>
      </c>
      <c r="AC131" s="31" t="n">
        <f aca="false">IF(AC113&gt;1,-10000,0)</f>
        <v>0</v>
      </c>
      <c r="AD131" s="31" t="n">
        <f aca="false">IF(AD113&gt;1,-10000,0)</f>
        <v>0</v>
      </c>
      <c r="AE131" s="31" t="n">
        <f aca="false">IF(AE113&gt;1,-10000,0)</f>
        <v>0</v>
      </c>
      <c r="AF131" s="31" t="n">
        <f aca="false">IF(AF113&gt;1,-10000,0)</f>
        <v>0</v>
      </c>
      <c r="AG131" s="31" t="n">
        <f aca="false">IF(AG113&gt;1,-10000,0)</f>
        <v>0</v>
      </c>
      <c r="AH131" s="31" t="n">
        <f aca="false">IF(AH113&gt;1,-10000,0)</f>
        <v>0</v>
      </c>
      <c r="AI131" s="31" t="n">
        <f aca="false">IF(AI113&gt;1,-10000,0)</f>
        <v>0</v>
      </c>
      <c r="AJ131" s="31" t="n">
        <f aca="false">IF(AJ113&gt;1,-10000,0)</f>
        <v>0</v>
      </c>
      <c r="AK131" s="31" t="n">
        <f aca="false">IF(AK113&gt;1,-10000,0)</f>
        <v>0</v>
      </c>
      <c r="AL131" s="31" t="n">
        <f aca="false">IF(AL113&gt;1,-10000,0)</f>
        <v>0</v>
      </c>
      <c r="AM131" s="31" t="n">
        <f aca="false">IF(AM113&gt;1,-10000,0)</f>
        <v>0</v>
      </c>
      <c r="AN131" s="31" t="n">
        <f aca="false">IF(AN113&gt;1,-10000,0)</f>
        <v>0</v>
      </c>
      <c r="AO131" s="31" t="n">
        <f aca="false">IF(AO113&gt;1,-10000,0)</f>
        <v>0</v>
      </c>
      <c r="AP131" s="31" t="n">
        <f aca="false">IF(AP113&gt;1,-10000,0)</f>
        <v>0</v>
      </c>
      <c r="AQ131" s="31" t="n">
        <f aca="false">IF(AQ113&gt;1,-10000,0)</f>
        <v>0</v>
      </c>
      <c r="AR131" s="31" t="n">
        <f aca="false">IF(AR113&gt;1,-10000,0)</f>
        <v>0</v>
      </c>
      <c r="AS131" s="31" t="n">
        <f aca="false">IF(AS113&gt;1,-10000,0)</f>
        <v>0</v>
      </c>
      <c r="AT131" s="31" t="n">
        <f aca="false">IF(AT113&gt;1,-10000,0)</f>
        <v>0</v>
      </c>
      <c r="AU131" s="31" t="n">
        <f aca="false">IF(AU113&gt;1,-10000,0)</f>
        <v>0</v>
      </c>
      <c r="AV131" s="31" t="n">
        <f aca="false">IF(AV113&gt;1,-10000,0)</f>
        <v>0</v>
      </c>
      <c r="AW131" s="31" t="n">
        <f aca="false">IF(AW113&gt;1,-10000,0)</f>
        <v>0</v>
      </c>
      <c r="AX131" s="31" t="n">
        <f aca="false">IF(AX113&gt;1,-10000,0)</f>
        <v>0</v>
      </c>
      <c r="AY131" s="31" t="n">
        <f aca="false">IF(AY113&gt;1,-10000,0)</f>
        <v>0</v>
      </c>
      <c r="AZ131" s="31" t="n">
        <f aca="false">IF(AZ113&gt;1,-10000,0)</f>
        <v>0</v>
      </c>
      <c r="BA131" s="31" t="n">
        <f aca="false">IF(BA113&gt;1,-10000,0)</f>
        <v>0</v>
      </c>
      <c r="BB131" s="31" t="n">
        <f aca="false">IF(BB113&gt;1,-10000,0)</f>
        <v>0</v>
      </c>
      <c r="BC131" s="31" t="n">
        <f aca="false">IF(BC113&gt;1,-10000,0)</f>
        <v>0</v>
      </c>
      <c r="BD131" s="31" t="n">
        <f aca="false">IF(BD113&gt;1,-10000,0)</f>
        <v>0</v>
      </c>
      <c r="BE131" s="31" t="n">
        <f aca="false">IF(BE113&gt;1,-10000,0)</f>
        <v>0</v>
      </c>
      <c r="BF131" s="31" t="n">
        <f aca="false">IF(BF113&gt;1,-10000,0)</f>
        <v>0</v>
      </c>
      <c r="BG131" s="31" t="n">
        <f aca="false">IF(BG113&gt;1,-10000,0)</f>
        <v>0</v>
      </c>
      <c r="BH131" s="31" t="n">
        <f aca="false">IF(BH113&gt;1,-10000,0)</f>
        <v>0</v>
      </c>
      <c r="BI131" s="31" t="n">
        <f aca="false">IF(BI113&gt;1,-10000,0)</f>
        <v>0</v>
      </c>
      <c r="BJ131" s="31" t="n">
        <f aca="false">IF(BJ113&gt;1,-10000,0)</f>
        <v>0</v>
      </c>
      <c r="BK131" s="31" t="n">
        <f aca="false">IF(BK113&gt;1,-10000,0)</f>
        <v>0</v>
      </c>
      <c r="BL131" s="31" t="n">
        <f aca="false">IF(BL113&gt;1,-10000,0)</f>
        <v>0</v>
      </c>
      <c r="BM131" s="31" t="n">
        <f aca="false">IF(BM113&gt;1,-10000,0)</f>
        <v>0</v>
      </c>
      <c r="BN131" s="31" t="n">
        <f aca="false">IF(BN113&gt;1,-10000,0)</f>
        <v>0</v>
      </c>
      <c r="BO131" s="31" t="n">
        <f aca="false">IF(BO113&gt;1,-10000,0)</f>
        <v>0</v>
      </c>
      <c r="BP131" s="31" t="n">
        <f aca="false">IF(BP113&gt;1,-10000,0)</f>
        <v>0</v>
      </c>
      <c r="BQ131" s="31" t="n">
        <f aca="false">IF(BQ113&gt;1,-10000,0)</f>
        <v>0</v>
      </c>
      <c r="BR131" s="31" t="n">
        <f aca="false">IF(BR113&gt;1,-10000,0)</f>
        <v>0</v>
      </c>
      <c r="BS131" s="31" t="n">
        <f aca="false">IF(BS113&gt;1,-10000,0)</f>
        <v>0</v>
      </c>
      <c r="BT131" s="31" t="n">
        <f aca="false">IF(BT113&gt;1,-10000,0)</f>
        <v>0</v>
      </c>
      <c r="BU131" s="31" t="n">
        <f aca="false">IF(BU113&gt;1,-10000,0)</f>
        <v>0</v>
      </c>
      <c r="BV131" s="31" t="n">
        <f aca="false">IF(BV113&gt;1,-10000,0)</f>
        <v>0</v>
      </c>
      <c r="BW131" s="31" t="n">
        <f aca="false">IF(BW113&gt;1,-10000,0)</f>
        <v>0</v>
      </c>
      <c r="BX131" s="31" t="n">
        <f aca="false">IF(BX113&gt;1,-10000,0)</f>
        <v>0</v>
      </c>
      <c r="BY131" s="31" t="n">
        <f aca="false">IF(BY113&gt;1,-10000,0)</f>
        <v>0</v>
      </c>
      <c r="BZ131" s="31" t="n">
        <f aca="false">IF(BZ113&gt;1,-10000,0)</f>
        <v>0</v>
      </c>
      <c r="CA131" s="31" t="n">
        <f aca="false">IF(CA113&gt;1,-10000,0)</f>
        <v>0</v>
      </c>
      <c r="CB131" s="31" t="n">
        <f aca="false">IF(CB113&gt;1,-10000,0)</f>
        <v>0</v>
      </c>
      <c r="CC131" s="31" t="n">
        <f aca="false">IF(CC113&gt;1,-10000,0)</f>
        <v>0</v>
      </c>
      <c r="CD131" s="31" t="n">
        <f aca="false">IF(CD113&gt;1,-10000,0)</f>
        <v>0</v>
      </c>
      <c r="CE131" s="31" t="n">
        <f aca="false">IF(CE113&gt;1,-10000,0)</f>
        <v>0</v>
      </c>
      <c r="CF131" s="31" t="n">
        <f aca="false">IF(CF113&gt;1,-10000,0)</f>
        <v>0</v>
      </c>
      <c r="CG131" s="31" t="n">
        <f aca="false">IF(CG113&gt;1,-10000,0)</f>
        <v>0</v>
      </c>
      <c r="CH131" s="31" t="n">
        <f aca="false">IF(CH113&gt;1,-10000,0)</f>
        <v>0</v>
      </c>
      <c r="CI131" s="31" t="n">
        <f aca="false">IF(CI113&gt;1,-10000,0)</f>
        <v>0</v>
      </c>
      <c r="CJ131" s="31" t="n">
        <f aca="false">IF(CJ113&gt;1,-10000,0)</f>
        <v>0</v>
      </c>
      <c r="CK131" s="31" t="n">
        <f aca="false">IF(CK113&gt;1,-10000,0)</f>
        <v>0</v>
      </c>
    </row>
    <row r="132" customFormat="false" ht="12.75" hidden="false" customHeight="false" outlineLevel="0" collapsed="false">
      <c r="H132" s="52"/>
      <c r="I132" s="32" t="s">
        <v>63</v>
      </c>
      <c r="J132" s="52" t="n">
        <f aca="false">IF(J114&gt;1,-10000,0)</f>
        <v>0</v>
      </c>
      <c r="K132" s="52" t="n">
        <f aca="false">IF(K114&gt;1,-10000,0)</f>
        <v>0</v>
      </c>
      <c r="L132" s="52" t="n">
        <f aca="false">IF(L114&gt;1,-10000,0)</f>
        <v>0</v>
      </c>
      <c r="M132" s="52" t="n">
        <f aca="false">IF(M114&gt;1,-10000,0)</f>
        <v>0</v>
      </c>
      <c r="N132" s="52" t="n">
        <f aca="false">IF(N114&gt;1,-10000,0)</f>
        <v>0</v>
      </c>
      <c r="O132" s="52" t="n">
        <f aca="false">IF(O114&gt;1,-10000,0)</f>
        <v>0</v>
      </c>
      <c r="P132" s="52" t="n">
        <f aca="false">IF(P114&gt;1,-10000,0)</f>
        <v>0</v>
      </c>
      <c r="Q132" s="52" t="n">
        <f aca="false">IF(Q114&gt;1,-10000,0)</f>
        <v>0</v>
      </c>
      <c r="R132" s="52" t="n">
        <f aca="false">IF(R114&gt;1,-10000,0)</f>
        <v>0</v>
      </c>
      <c r="S132" s="52" t="n">
        <f aca="false">IF(S114&gt;1,-10000,0)</f>
        <v>0</v>
      </c>
      <c r="T132" s="52" t="n">
        <f aca="false">IF(T114&gt;1,-10000,0)</f>
        <v>0</v>
      </c>
      <c r="U132" s="52" t="n">
        <f aca="false">IF(U114&gt;1,-10000,0)</f>
        <v>0</v>
      </c>
      <c r="V132" s="52" t="n">
        <f aca="false">IF(V114&gt;1,-10000,0)</f>
        <v>0</v>
      </c>
      <c r="W132" s="52" t="n">
        <f aca="false">IF(W114&gt;1,-10000,0)</f>
        <v>0</v>
      </c>
      <c r="X132" s="52" t="n">
        <f aca="false">IF(X114&gt;1,-10000,0)</f>
        <v>0</v>
      </c>
      <c r="Y132" s="52" t="n">
        <f aca="false">IF(Y114&gt;1,-10000,0)</f>
        <v>0</v>
      </c>
      <c r="Z132" s="52" t="n">
        <f aca="false">IF(Z114&gt;1,-10000,0)</f>
        <v>0</v>
      </c>
      <c r="AA132" s="52" t="n">
        <f aca="false">IF(AA114&gt;1,-10000,0)</f>
        <v>0</v>
      </c>
      <c r="AB132" s="52" t="n">
        <f aca="false">IF(AB114&gt;1,-10000,0)</f>
        <v>0</v>
      </c>
      <c r="AC132" s="52" t="n">
        <f aca="false">IF(AC114&gt;1,-10000,0)</f>
        <v>0</v>
      </c>
      <c r="AD132" s="52" t="n">
        <f aca="false">IF(AD114&gt;1,-10000,0)</f>
        <v>0</v>
      </c>
      <c r="AE132" s="52" t="n">
        <f aca="false">IF(AE114&gt;1,-10000,0)</f>
        <v>0</v>
      </c>
      <c r="AF132" s="52" t="n">
        <f aca="false">IF(AF114&gt;1,-10000,0)</f>
        <v>0</v>
      </c>
      <c r="AG132" s="52" t="n">
        <f aca="false">IF(AG114&gt;1,-10000,0)</f>
        <v>0</v>
      </c>
      <c r="AH132" s="52" t="n">
        <f aca="false">IF(AH114&gt;1,-10000,0)</f>
        <v>0</v>
      </c>
      <c r="AI132" s="52" t="n">
        <f aca="false">IF(AI114&gt;1,-10000,0)</f>
        <v>0</v>
      </c>
      <c r="AJ132" s="52" t="n">
        <f aca="false">IF(AJ114&gt;1,-10000,0)</f>
        <v>0</v>
      </c>
      <c r="AK132" s="52" t="n">
        <f aca="false">IF(AK114&gt;1,-10000,0)</f>
        <v>0</v>
      </c>
      <c r="AL132" s="52" t="n">
        <f aca="false">IF(AL114&gt;1,-10000,0)</f>
        <v>0</v>
      </c>
      <c r="AM132" s="52" t="n">
        <f aca="false">IF(AM114&gt;1,-10000,0)</f>
        <v>0</v>
      </c>
      <c r="AN132" s="52" t="n">
        <f aca="false">IF(AN114&gt;1,-10000,0)</f>
        <v>0</v>
      </c>
      <c r="AO132" s="52" t="n">
        <f aca="false">IF(AO114&gt;1,-10000,0)</f>
        <v>0</v>
      </c>
      <c r="AP132" s="52" t="n">
        <f aca="false">IF(AP114&gt;1,-10000,0)</f>
        <v>0</v>
      </c>
      <c r="AQ132" s="52" t="n">
        <f aca="false">IF(AQ114&gt;1,-10000,0)</f>
        <v>0</v>
      </c>
      <c r="AR132" s="52" t="n">
        <f aca="false">IF(AR114&gt;1,-10000,0)</f>
        <v>0</v>
      </c>
      <c r="AS132" s="52" t="n">
        <f aca="false">IF(AS114&gt;1,-10000,0)</f>
        <v>0</v>
      </c>
      <c r="AT132" s="52" t="n">
        <f aca="false">IF(AT114&gt;1,-10000,0)</f>
        <v>0</v>
      </c>
      <c r="AU132" s="52" t="n">
        <f aca="false">IF(AU114&gt;1,-10000,0)</f>
        <v>0</v>
      </c>
      <c r="AV132" s="52" t="n">
        <f aca="false">IF(AV114&gt;1,-10000,0)</f>
        <v>0</v>
      </c>
      <c r="AW132" s="52" t="n">
        <f aca="false">IF(AW114&gt;1,-10000,0)</f>
        <v>0</v>
      </c>
      <c r="AX132" s="52" t="n">
        <f aca="false">IF(AX114&gt;1,-10000,0)</f>
        <v>0</v>
      </c>
      <c r="AY132" s="52" t="n">
        <f aca="false">IF(AY114&gt;1,-10000,0)</f>
        <v>0</v>
      </c>
      <c r="AZ132" s="52" t="n">
        <f aca="false">IF(AZ114&gt;1,-10000,0)</f>
        <v>0</v>
      </c>
      <c r="BA132" s="52" t="n">
        <f aca="false">IF(BA114&gt;1,-10000,0)</f>
        <v>0</v>
      </c>
      <c r="BB132" s="52" t="n">
        <f aca="false">IF(BB114&gt;1,-10000,0)</f>
        <v>0</v>
      </c>
      <c r="BC132" s="52" t="n">
        <f aca="false">IF(BC114&gt;1,-10000,0)</f>
        <v>0</v>
      </c>
      <c r="BD132" s="52" t="n">
        <f aca="false">IF(BD114&gt;1,-10000,0)</f>
        <v>0</v>
      </c>
      <c r="BE132" s="52" t="n">
        <f aca="false">IF(BE114&gt;1,-10000,0)</f>
        <v>0</v>
      </c>
      <c r="BF132" s="52" t="n">
        <f aca="false">IF(BF114&gt;1,-10000,0)</f>
        <v>0</v>
      </c>
      <c r="BG132" s="52" t="n">
        <f aca="false">IF(BG114&gt;1,-10000,0)</f>
        <v>0</v>
      </c>
      <c r="BH132" s="52" t="n">
        <f aca="false">IF(BH114&gt;1,-10000,0)</f>
        <v>0</v>
      </c>
      <c r="BI132" s="52" t="n">
        <f aca="false">IF(BI114&gt;1,-10000,0)</f>
        <v>0</v>
      </c>
      <c r="BJ132" s="52" t="n">
        <f aca="false">IF(BJ114&gt;1,-10000,0)</f>
        <v>0</v>
      </c>
      <c r="BK132" s="52" t="n">
        <f aca="false">IF(BK114&gt;1,-10000,0)</f>
        <v>0</v>
      </c>
      <c r="BL132" s="52" t="n">
        <f aca="false">IF(BL114&gt;1,-10000,0)</f>
        <v>0</v>
      </c>
      <c r="BM132" s="52" t="n">
        <f aca="false">IF(BM114&gt;1,-10000,0)</f>
        <v>0</v>
      </c>
      <c r="BN132" s="52" t="n">
        <f aca="false">IF(BN114&gt;1,-10000,0)</f>
        <v>0</v>
      </c>
      <c r="BO132" s="52" t="n">
        <f aca="false">IF(BO114&gt;1,-10000,0)</f>
        <v>0</v>
      </c>
      <c r="BP132" s="52" t="n">
        <f aca="false">IF(BP114&gt;1,-10000,0)</f>
        <v>0</v>
      </c>
      <c r="BQ132" s="52" t="n">
        <f aca="false">IF(BQ114&gt;1,-10000,0)</f>
        <v>0</v>
      </c>
      <c r="BR132" s="52" t="n">
        <f aca="false">IF(BR114&gt;1,-10000,0)</f>
        <v>0</v>
      </c>
      <c r="BS132" s="52" t="n">
        <f aca="false">IF(BS114&gt;1,-10000,0)</f>
        <v>0</v>
      </c>
      <c r="BT132" s="52" t="n">
        <f aca="false">IF(BT114&gt;1,-10000,0)</f>
        <v>0</v>
      </c>
      <c r="BU132" s="52" t="n">
        <f aca="false">IF(BU114&gt;1,-10000,0)</f>
        <v>0</v>
      </c>
      <c r="BV132" s="52" t="n">
        <f aca="false">IF(BV114&gt;1,-10000,0)</f>
        <v>0</v>
      </c>
      <c r="BW132" s="52" t="n">
        <f aca="false">IF(BW114&gt;1,-10000,0)</f>
        <v>0</v>
      </c>
      <c r="BX132" s="52" t="n">
        <f aca="false">IF(BX114&gt;1,-10000,0)</f>
        <v>0</v>
      </c>
      <c r="BY132" s="52" t="n">
        <f aca="false">IF(BY114&gt;1,-10000,0)</f>
        <v>0</v>
      </c>
      <c r="BZ132" s="52" t="n">
        <f aca="false">IF(BZ114&gt;1,-10000,0)</f>
        <v>0</v>
      </c>
      <c r="CA132" s="52" t="n">
        <f aca="false">IF(CA114&gt;1,-10000,0)</f>
        <v>0</v>
      </c>
      <c r="CB132" s="52" t="n">
        <f aca="false">IF(CB114&gt;1,-10000,0)</f>
        <v>0</v>
      </c>
      <c r="CC132" s="52" t="n">
        <f aca="false">IF(CC114&gt;1,-10000,0)</f>
        <v>0</v>
      </c>
      <c r="CD132" s="52" t="n">
        <f aca="false">IF(CD114&gt;1,-10000,0)</f>
        <v>0</v>
      </c>
      <c r="CE132" s="52" t="n">
        <f aca="false">IF(CE114&gt;1,-10000,0)</f>
        <v>0</v>
      </c>
      <c r="CF132" s="52" t="n">
        <f aca="false">IF(CF114&gt;1,-10000,0)</f>
        <v>0</v>
      </c>
      <c r="CG132" s="52" t="n">
        <f aca="false">IF(CG114&gt;1,-10000,0)</f>
        <v>0</v>
      </c>
      <c r="CH132" s="52" t="n">
        <f aca="false">IF(CH114&gt;1,-10000,0)</f>
        <v>0</v>
      </c>
      <c r="CI132" s="52" t="n">
        <f aca="false">IF(CI114&gt;1,-10000,0)</f>
        <v>0</v>
      </c>
      <c r="CJ132" s="52" t="n">
        <f aca="false">IF(CJ114&gt;1,-10000,0)</f>
        <v>0</v>
      </c>
      <c r="CK132" s="52" t="n">
        <f aca="false">IF(CK114&gt;1,-10000,0)</f>
        <v>0</v>
      </c>
    </row>
    <row r="136" customFormat="false" ht="12.75" hidden="false" customHeight="false" outlineLevel="0" collapsed="false">
      <c r="G136" s="1"/>
    </row>
    <row r="157" customFormat="false" ht="12.75" hidden="false" customHeight="false" outlineLevel="0" collapsed="false">
      <c r="G157" s="1"/>
    </row>
  </sheetData>
  <conditionalFormatting sqref="J37:CK9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5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2" style="0" width="12.7"/>
    <col collapsed="false" customWidth="true" hidden="false" outlineLevel="0" max="6" min="4" style="0" width="16.28"/>
    <col collapsed="false" customWidth="true" hidden="false" outlineLevel="0" max="7" min="7" style="0" width="1.99"/>
    <col collapsed="false" customWidth="true" hidden="false" outlineLevel="0" max="8" min="8" style="0" width="40.13"/>
    <col collapsed="false" customWidth="true" hidden="false" outlineLevel="0" max="9" min="9" style="0" width="13.28"/>
    <col collapsed="false" customWidth="true" hidden="false" outlineLevel="0" max="18" min="10" style="0" width="3.42"/>
    <col collapsed="false" customWidth="true" hidden="false" outlineLevel="0" max="27" min="19" style="0" width="4.56"/>
    <col collapsed="false" customWidth="true" hidden="false" outlineLevel="0" max="28" min="28" style="0" width="12.28"/>
    <col collapsed="false" customWidth="true" hidden="false" outlineLevel="0" max="36" min="29" style="0" width="3.42"/>
    <col collapsed="false" customWidth="true" hidden="false" outlineLevel="0" max="45" min="37" style="0" width="4.56"/>
    <col collapsed="false" customWidth="true" hidden="false" outlineLevel="0" max="47" min="47" style="0" width="2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" hidden="false" customHeight="tru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1" t="s">
        <v>9</v>
      </c>
      <c r="B10" s="5" t="n">
        <v>175</v>
      </c>
      <c r="C10" s="5" t="n">
        <v>200</v>
      </c>
    </row>
    <row r="11" customFormat="false" ht="12.75" hidden="false" customHeight="false" outlineLevel="0" collapsed="false">
      <c r="A11" s="1" t="s">
        <v>12</v>
      </c>
      <c r="B11" s="5" t="n">
        <v>150</v>
      </c>
      <c r="C11" s="5" t="n">
        <v>175</v>
      </c>
    </row>
    <row r="13" customFormat="false" ht="12.75" hidden="false" customHeight="false" outlineLevel="0" collapsed="false">
      <c r="A13" s="1" t="s">
        <v>13</v>
      </c>
      <c r="B13" s="1" t="s">
        <v>14</v>
      </c>
      <c r="C13" s="1" t="s">
        <v>15</v>
      </c>
      <c r="D13" s="1" t="s">
        <v>16</v>
      </c>
      <c r="E13" s="1"/>
      <c r="F13" s="1"/>
      <c r="G13" s="1"/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0" t="s">
        <v>18</v>
      </c>
      <c r="B15" s="0" t="n">
        <v>0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0" t="s">
        <v>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s">
        <v>20</v>
      </c>
      <c r="B17" s="0" t="n">
        <v>1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0" t="s">
        <v>21</v>
      </c>
      <c r="B18" s="0" t="n">
        <v>0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0" t="s">
        <v>22</v>
      </c>
      <c r="B19" s="0" t="n">
        <v>0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15" t="s">
        <v>23</v>
      </c>
      <c r="B20" s="15" t="n">
        <v>1</v>
      </c>
      <c r="C20" s="15" t="n">
        <v>1</v>
      </c>
      <c r="D20" s="15" t="n">
        <v>0</v>
      </c>
      <c r="E20" s="15"/>
      <c r="F20" s="15"/>
      <c r="G20" s="15"/>
    </row>
    <row r="21" customFormat="false" ht="12.75" hidden="false" customHeight="false" outlineLevel="0" collapsed="false">
      <c r="A21" s="15" t="s">
        <v>24</v>
      </c>
      <c r="B21" s="15" t="n">
        <v>1</v>
      </c>
      <c r="C21" s="15" t="n">
        <v>0</v>
      </c>
      <c r="D21" s="15" t="n">
        <v>1</v>
      </c>
      <c r="E21" s="15"/>
      <c r="F21" s="15"/>
      <c r="G21" s="15"/>
    </row>
    <row r="22" customFormat="false" ht="12.75" hidden="false" customHeight="false" outlineLevel="0" collapsed="false">
      <c r="A22" s="15" t="s">
        <v>25</v>
      </c>
      <c r="B22" s="15" t="n">
        <v>0</v>
      </c>
      <c r="C22" s="15" t="n">
        <v>1</v>
      </c>
      <c r="D22" s="15" t="n">
        <v>0</v>
      </c>
      <c r="E22" s="15"/>
      <c r="F22" s="15"/>
      <c r="G22" s="15"/>
    </row>
    <row r="23" customFormat="false" ht="12.75" hidden="false" customHeight="false" outlineLevel="0" collapsed="false">
      <c r="A23" s="15" t="s">
        <v>26</v>
      </c>
      <c r="B23" s="15" t="n">
        <v>1</v>
      </c>
      <c r="C23" s="15" t="n">
        <v>1</v>
      </c>
      <c r="D23" s="15" t="n">
        <v>0</v>
      </c>
      <c r="E23" s="15"/>
      <c r="F23" s="15"/>
      <c r="G23" s="15"/>
    </row>
    <row r="24" customFormat="false" ht="12.75" hidden="false" customHeight="false" outlineLevel="0" collapsed="false">
      <c r="A24" s="15" t="s">
        <v>27</v>
      </c>
      <c r="B24" s="15" t="n">
        <v>1</v>
      </c>
      <c r="C24" s="15" t="n">
        <v>0</v>
      </c>
      <c r="D24" s="15" t="n">
        <v>1</v>
      </c>
      <c r="E24" s="15"/>
      <c r="F24" s="15"/>
      <c r="G24" s="15"/>
    </row>
    <row r="25" customFormat="false" ht="12.75" hidden="false" customHeight="false" outlineLevel="0" collapsed="false">
      <c r="A25" s="15" t="s">
        <v>28</v>
      </c>
      <c r="B25" s="15" t="n">
        <v>0</v>
      </c>
      <c r="C25" s="15" t="n">
        <v>1</v>
      </c>
      <c r="D25" s="15" t="n">
        <v>0</v>
      </c>
      <c r="E25" s="15"/>
      <c r="F25" s="15"/>
      <c r="G25" s="15"/>
    </row>
    <row r="26" customFormat="false" ht="12.75" hidden="false" customHeight="false" outlineLevel="0" collapsed="false">
      <c r="A26" s="15" t="s">
        <v>29</v>
      </c>
      <c r="B26" s="15" t="n">
        <v>0</v>
      </c>
      <c r="C26" s="15" t="n">
        <v>0</v>
      </c>
      <c r="D26" s="15" t="n">
        <v>1</v>
      </c>
      <c r="E26" s="15"/>
      <c r="F26" s="15"/>
      <c r="G26" s="15"/>
    </row>
    <row r="27" customFormat="false" ht="12.75" hidden="false" customHeight="false" outlineLevel="0" collapsed="false">
      <c r="A27" s="15" t="s">
        <v>30</v>
      </c>
      <c r="B27" s="15" t="n">
        <v>0</v>
      </c>
      <c r="C27" s="15" t="n">
        <v>0</v>
      </c>
      <c r="D27" s="15" t="n">
        <v>1</v>
      </c>
      <c r="E27" s="15"/>
      <c r="F27" s="15"/>
      <c r="G27" s="15"/>
    </row>
    <row r="28" customFormat="false" ht="12.75" hidden="false" customHeight="false" outlineLevel="0" collapsed="false">
      <c r="A28" s="15" t="s">
        <v>31</v>
      </c>
      <c r="B28" s="15" t="n">
        <v>1</v>
      </c>
      <c r="C28" s="15" t="n">
        <v>0</v>
      </c>
      <c r="D28" s="15" t="n">
        <v>0</v>
      </c>
      <c r="E28" s="15"/>
      <c r="F28" s="15"/>
      <c r="G28" s="15"/>
    </row>
    <row r="29" customFormat="false" ht="12.75" hidden="false" customHeight="false" outlineLevel="0" collapsed="false">
      <c r="A29" s="15" t="s">
        <v>32</v>
      </c>
      <c r="B29" s="15" t="n">
        <v>1</v>
      </c>
      <c r="C29" s="15" t="n">
        <v>1</v>
      </c>
      <c r="D29" s="15" t="n">
        <v>0</v>
      </c>
      <c r="E29" s="15"/>
      <c r="F29" s="15"/>
      <c r="G29" s="15"/>
    </row>
    <row r="30" customFormat="false" ht="12.75" hidden="false" customHeight="false" outlineLevel="0" collapsed="false">
      <c r="A30" s="15" t="s">
        <v>33</v>
      </c>
      <c r="B30" s="15" t="n">
        <v>0</v>
      </c>
      <c r="C30" s="15" t="n">
        <v>1</v>
      </c>
      <c r="D30" s="15" t="n">
        <v>1</v>
      </c>
      <c r="E30" s="15"/>
      <c r="F30" s="15"/>
      <c r="G30" s="15"/>
    </row>
    <row r="31" customFormat="false" ht="12.75" hidden="false" customHeight="false" outlineLevel="0" collapsed="false">
      <c r="A31" s="15" t="s">
        <v>34</v>
      </c>
      <c r="B31" s="15" t="n">
        <v>1</v>
      </c>
      <c r="C31" s="15" t="n">
        <v>0</v>
      </c>
      <c r="D31" s="15" t="n">
        <v>0</v>
      </c>
      <c r="E31" s="15"/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53"/>
      <c r="G33" s="53"/>
      <c r="H33" s="54"/>
      <c r="I33" s="28" t="s">
        <v>69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5" t="s">
        <v>70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6"/>
    </row>
    <row r="34" customFormat="false" ht="12.75" hidden="false" customHeight="false" outlineLevel="0" collapsed="false">
      <c r="A34" s="1"/>
      <c r="C34" s="19"/>
      <c r="D34" s="19"/>
      <c r="E34" s="19"/>
      <c r="F34" s="19"/>
      <c r="G34" s="19"/>
      <c r="H34" s="57" t="s">
        <v>71</v>
      </c>
      <c r="I34" s="52"/>
      <c r="J34" s="52" t="n">
        <v>1</v>
      </c>
      <c r="K34" s="52" t="n">
        <v>2</v>
      </c>
      <c r="L34" s="52" t="n">
        <v>3</v>
      </c>
      <c r="M34" s="52" t="n">
        <v>4</v>
      </c>
      <c r="N34" s="52" t="n">
        <v>5</v>
      </c>
      <c r="O34" s="52" t="n">
        <v>6</v>
      </c>
      <c r="P34" s="52" t="n">
        <v>7</v>
      </c>
      <c r="Q34" s="52" t="n">
        <v>8</v>
      </c>
      <c r="R34" s="52" t="n">
        <v>9</v>
      </c>
      <c r="S34" s="52" t="n">
        <v>10</v>
      </c>
      <c r="T34" s="52" t="n">
        <v>11</v>
      </c>
      <c r="U34" s="52" t="n">
        <v>12</v>
      </c>
      <c r="V34" s="52" t="n">
        <v>13</v>
      </c>
      <c r="W34" s="52" t="n">
        <v>14</v>
      </c>
      <c r="X34" s="52" t="n">
        <v>15</v>
      </c>
      <c r="Y34" s="52" t="n">
        <v>16</v>
      </c>
      <c r="Z34" s="52" t="n">
        <v>17</v>
      </c>
      <c r="AA34" s="52" t="n">
        <v>18</v>
      </c>
      <c r="AB34" s="57" t="n">
        <v>1</v>
      </c>
      <c r="AC34" s="52" t="n">
        <v>2</v>
      </c>
      <c r="AD34" s="52" t="n">
        <v>3</v>
      </c>
      <c r="AE34" s="52" t="n">
        <v>4</v>
      </c>
      <c r="AF34" s="52" t="n">
        <v>5</v>
      </c>
      <c r="AG34" s="52" t="n">
        <v>6</v>
      </c>
      <c r="AH34" s="52" t="n">
        <v>7</v>
      </c>
      <c r="AI34" s="52" t="n">
        <v>8</v>
      </c>
      <c r="AJ34" s="52" t="n">
        <v>9</v>
      </c>
      <c r="AK34" s="52" t="n">
        <v>10</v>
      </c>
      <c r="AL34" s="52" t="n">
        <v>11</v>
      </c>
      <c r="AM34" s="52" t="n">
        <v>12</v>
      </c>
      <c r="AN34" s="52" t="n">
        <v>13</v>
      </c>
      <c r="AO34" s="52" t="n">
        <v>14</v>
      </c>
      <c r="AP34" s="52" t="n">
        <v>15</v>
      </c>
      <c r="AQ34" s="52" t="n">
        <v>16</v>
      </c>
      <c r="AR34" s="52" t="n">
        <v>17</v>
      </c>
      <c r="AS34" s="58" t="n">
        <v>18</v>
      </c>
    </row>
    <row r="35" customFormat="false" ht="12.75" hidden="false" customHeight="false" outlineLevel="0" collapsed="false">
      <c r="A35" s="1"/>
      <c r="C35" s="19"/>
      <c r="F35" s="31"/>
      <c r="G35" s="31"/>
      <c r="H35" s="54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6"/>
      <c r="AB35" s="59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60"/>
    </row>
    <row r="36" customFormat="false" ht="13.5" hidden="false" customHeight="false" outlineLevel="0" collapsed="false">
      <c r="A36" s="1"/>
      <c r="C36" s="19" t="s">
        <v>41</v>
      </c>
      <c r="D36" s="19" t="s">
        <v>72</v>
      </c>
      <c r="E36" s="19" t="s">
        <v>39</v>
      </c>
      <c r="F36" s="19"/>
      <c r="G36" s="19"/>
      <c r="H36" s="59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60"/>
      <c r="AB36" s="59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60"/>
    </row>
    <row r="37" customFormat="false" ht="13.5" hidden="false" customHeight="false" outlineLevel="0" collapsed="false">
      <c r="A37" s="35" t="s">
        <v>46</v>
      </c>
      <c r="B37" s="19" t="s">
        <v>14</v>
      </c>
      <c r="C37" s="61" t="n">
        <f aca="false">'1st stage'!C37</f>
        <v>0</v>
      </c>
      <c r="D37" s="19" t="n">
        <f aca="false">IF(C37=0,0,HLOOKUP(F37,$J$34:$AA$90,4+G37))</f>
        <v>0</v>
      </c>
      <c r="E37" s="19" t="n">
        <f aca="false">IF(C37-D37=0,0,-10000*'1st stage'!D37)</f>
        <v>0</v>
      </c>
      <c r="F37" s="36" t="n">
        <v>15</v>
      </c>
      <c r="G37" s="19" t="n">
        <v>0</v>
      </c>
      <c r="H37" s="59" t="s">
        <v>46</v>
      </c>
      <c r="I37" s="31" t="s">
        <v>14</v>
      </c>
      <c r="J37" s="62" t="n">
        <f aca="false">IF($F37=J$34,AB37,0)</f>
        <v>0</v>
      </c>
      <c r="K37" s="62" t="n">
        <f aca="false">IF($F37=K$34,AC37,0)</f>
        <v>0</v>
      </c>
      <c r="L37" s="62" t="n">
        <f aca="false">IF($F37=L$34,AD37,0)</f>
        <v>0</v>
      </c>
      <c r="M37" s="62" t="n">
        <f aca="false">IF($F37=M$34,AE37,0)</f>
        <v>0</v>
      </c>
      <c r="N37" s="62" t="n">
        <f aca="false">IF($F37=N$34,AF37,0)</f>
        <v>0</v>
      </c>
      <c r="O37" s="62" t="n">
        <f aca="false">IF($F37=O$34,AG37,0)</f>
        <v>0</v>
      </c>
      <c r="P37" s="62" t="n">
        <f aca="false">IF($F37=P$34,AH37,0)</f>
        <v>0</v>
      </c>
      <c r="Q37" s="62" t="n">
        <f aca="false">IF($F37=Q$34,AI37,0)</f>
        <v>0</v>
      </c>
      <c r="R37" s="62" t="n">
        <f aca="false">IF($F37=R$34,AJ37,0)</f>
        <v>0</v>
      </c>
      <c r="S37" s="62" t="n">
        <f aca="false">IF($F37=S$34,AK37,0)</f>
        <v>0</v>
      </c>
      <c r="T37" s="62" t="n">
        <f aca="false">IF($F37=T$34,AL37,0)</f>
        <v>0</v>
      </c>
      <c r="U37" s="62" t="n">
        <f aca="false">IF($F37=U$34,AM37,0)</f>
        <v>0</v>
      </c>
      <c r="V37" s="62" t="n">
        <f aca="false">IF($F37=V$34,AN37,0)</f>
        <v>0</v>
      </c>
      <c r="W37" s="62" t="n">
        <f aca="false">IF($F37=W$34,AO37,0)</f>
        <v>0</v>
      </c>
      <c r="X37" s="62" t="n">
        <f aca="false">IF($F37=X$34,AP37,0)</f>
        <v>0</v>
      </c>
      <c r="Y37" s="62" t="n">
        <f aca="false">IF($F37=Y$34,AQ37,0)</f>
        <v>0</v>
      </c>
      <c r="Z37" s="62" t="n">
        <f aca="false">IF($F37=Z$34,AR37,0)</f>
        <v>0</v>
      </c>
      <c r="AA37" s="62" t="n">
        <f aca="false">IF($F37=AA$34,AS37,0)</f>
        <v>0</v>
      </c>
      <c r="AB37" s="59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60"/>
      <c r="AU37" s="63"/>
      <c r="AV37" s="63"/>
      <c r="AW37" s="63"/>
      <c r="AX37" s="63"/>
    </row>
    <row r="38" customFormat="false" ht="12.75" hidden="false" customHeight="false" outlineLevel="0" collapsed="false">
      <c r="A38" s="35"/>
      <c r="B38" s="19" t="s">
        <v>15</v>
      </c>
      <c r="C38" s="61" t="n">
        <f aca="false">'1st stage'!C38</f>
        <v>1</v>
      </c>
      <c r="D38" s="19" t="n">
        <f aca="false">IF(C38=0,0,HLOOKUP(F38,$J$34:$AA$90,4+G38))</f>
        <v>1</v>
      </c>
      <c r="E38" s="19" t="n">
        <f aca="false">IF(C38-D38=0,0,-10000*'1st stage'!D38)</f>
        <v>0</v>
      </c>
      <c r="F38" s="39" t="n">
        <v>2</v>
      </c>
      <c r="G38" s="19" t="n">
        <v>1</v>
      </c>
      <c r="H38" s="59"/>
      <c r="I38" s="31" t="s">
        <v>15</v>
      </c>
      <c r="J38" s="62" t="n">
        <f aca="false">IF($F38=J$34,AB38,0)</f>
        <v>0</v>
      </c>
      <c r="K38" s="62" t="n">
        <f aca="false">IF($F38=K$34,AC38,0)</f>
        <v>1</v>
      </c>
      <c r="L38" s="62" t="n">
        <f aca="false">IF($F38=L$34,AD38,0)</f>
        <v>0</v>
      </c>
      <c r="M38" s="62" t="n">
        <f aca="false">IF($F38=M$34,AE38,0)</f>
        <v>0</v>
      </c>
      <c r="N38" s="62" t="n">
        <f aca="false">IF($F38=N$34,AF38,0)</f>
        <v>0</v>
      </c>
      <c r="O38" s="62" t="n">
        <f aca="false">IF($F38=O$34,AG38,0)</f>
        <v>0</v>
      </c>
      <c r="P38" s="62" t="n">
        <f aca="false">IF($F38=P$34,AH38,0)</f>
        <v>0</v>
      </c>
      <c r="Q38" s="62" t="n">
        <f aca="false">IF($F38=Q$34,AI38,0)</f>
        <v>0</v>
      </c>
      <c r="R38" s="62" t="n">
        <f aca="false">IF($F38=R$34,AJ38,0)</f>
        <v>0</v>
      </c>
      <c r="S38" s="62" t="n">
        <f aca="false">IF($F38=S$34,AK38,0)</f>
        <v>0</v>
      </c>
      <c r="T38" s="62" t="n">
        <f aca="false">IF($F38=T$34,AL38,0)</f>
        <v>0</v>
      </c>
      <c r="U38" s="62" t="n">
        <f aca="false">IF($F38=U$34,AM38,0)</f>
        <v>0</v>
      </c>
      <c r="V38" s="62" t="n">
        <f aca="false">IF($F38=V$34,AN38,0)</f>
        <v>0</v>
      </c>
      <c r="W38" s="62" t="n">
        <f aca="false">IF($F38=W$34,AO38,0)</f>
        <v>0</v>
      </c>
      <c r="X38" s="62" t="n">
        <f aca="false">IF($F38=X$34,AP38,0)</f>
        <v>0</v>
      </c>
      <c r="Y38" s="62" t="n">
        <f aca="false">IF($F38=Y$34,AQ38,0)</f>
        <v>0</v>
      </c>
      <c r="Z38" s="62" t="n">
        <f aca="false">IF($F38=Z$34,AR38,0)</f>
        <v>0</v>
      </c>
      <c r="AA38" s="62" t="n">
        <f aca="false">IF($F38=AA$34,AS38,0)</f>
        <v>0</v>
      </c>
      <c r="AB38" s="59"/>
      <c r="AC38" s="31" t="n">
        <v>1</v>
      </c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60"/>
      <c r="AU38" s="63"/>
      <c r="AV38" s="63"/>
      <c r="AW38" s="63"/>
      <c r="AX38" s="63"/>
    </row>
    <row r="39" customFormat="false" ht="12.75" hidden="false" customHeight="false" outlineLevel="0" collapsed="false">
      <c r="A39" s="35"/>
      <c r="B39" s="19" t="s">
        <v>16</v>
      </c>
      <c r="C39" s="61" t="n">
        <f aca="false">'1st stage'!C39</f>
        <v>0</v>
      </c>
      <c r="D39" s="19" t="n">
        <f aca="false">IF(C39=0,0,HLOOKUP(F39,$J$34:$AA$90,4+G39))</f>
        <v>0</v>
      </c>
      <c r="E39" s="19" t="n">
        <f aca="false">IF(C39-D39=0,0,-10000*'1st stage'!D39)</f>
        <v>0</v>
      </c>
      <c r="F39" s="39" t="n">
        <v>18</v>
      </c>
      <c r="G39" s="19" t="n">
        <v>2</v>
      </c>
      <c r="H39" s="59"/>
      <c r="I39" s="31" t="s">
        <v>16</v>
      </c>
      <c r="J39" s="62" t="n">
        <f aca="false">IF($F39=J$34,AB39,0)</f>
        <v>0</v>
      </c>
      <c r="K39" s="62" t="n">
        <f aca="false">IF($F39=K$34,AC39,0)</f>
        <v>0</v>
      </c>
      <c r="L39" s="62" t="n">
        <f aca="false">IF($F39=L$34,AD39,0)</f>
        <v>0</v>
      </c>
      <c r="M39" s="62" t="n">
        <f aca="false">IF($F39=M$34,AE39,0)</f>
        <v>0</v>
      </c>
      <c r="N39" s="62" t="n">
        <f aca="false">IF($F39=N$34,AF39,0)</f>
        <v>0</v>
      </c>
      <c r="O39" s="62" t="n">
        <f aca="false">IF($F39=O$34,AG39,0)</f>
        <v>0</v>
      </c>
      <c r="P39" s="62" t="n">
        <f aca="false">IF($F39=P$34,AH39,0)</f>
        <v>0</v>
      </c>
      <c r="Q39" s="62" t="n">
        <f aca="false">IF($F39=Q$34,AI39,0)</f>
        <v>0</v>
      </c>
      <c r="R39" s="62" t="n">
        <f aca="false">IF($F39=R$34,AJ39,0)</f>
        <v>0</v>
      </c>
      <c r="S39" s="62" t="n">
        <f aca="false">IF($F39=S$34,AK39,0)</f>
        <v>0</v>
      </c>
      <c r="T39" s="62" t="n">
        <f aca="false">IF($F39=T$34,AL39,0)</f>
        <v>0</v>
      </c>
      <c r="U39" s="62" t="n">
        <f aca="false">IF($F39=U$34,AM39,0)</f>
        <v>0</v>
      </c>
      <c r="V39" s="62" t="n">
        <f aca="false">IF($F39=V$34,AN39,0)</f>
        <v>0</v>
      </c>
      <c r="W39" s="62" t="n">
        <f aca="false">IF($F39=W$34,AO39,0)</f>
        <v>0</v>
      </c>
      <c r="X39" s="62" t="n">
        <f aca="false">IF($F39=X$34,AP39,0)</f>
        <v>0</v>
      </c>
      <c r="Y39" s="62" t="n">
        <f aca="false">IF($F39=Y$34,AQ39,0)</f>
        <v>0</v>
      </c>
      <c r="Z39" s="62" t="n">
        <f aca="false">IF($F39=Z$34,AR39,0)</f>
        <v>0</v>
      </c>
      <c r="AA39" s="62" t="n">
        <f aca="false">IF($F39=AA$34,AS39,0)</f>
        <v>0</v>
      </c>
      <c r="AB39" s="59" t="n">
        <v>1</v>
      </c>
      <c r="AC39" s="31" t="n">
        <v>1</v>
      </c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60"/>
    </row>
    <row r="40" customFormat="false" ht="12.75" hidden="false" customHeight="false" outlineLevel="0" collapsed="false">
      <c r="A40" s="35" t="s">
        <v>47</v>
      </c>
      <c r="B40" s="19" t="s">
        <v>14</v>
      </c>
      <c r="C40" s="61" t="n">
        <f aca="false">'1st stage'!C40</f>
        <v>0</v>
      </c>
      <c r="D40" s="19" t="n">
        <f aca="false">IF(C40=0,0,HLOOKUP(F40,$J$34:$AA$90,4+G40))</f>
        <v>0</v>
      </c>
      <c r="E40" s="19" t="n">
        <f aca="false">IF(C40-D40=0,0,-10000*'1st stage'!D40)</f>
        <v>0</v>
      </c>
      <c r="F40" s="39" t="n">
        <v>16</v>
      </c>
      <c r="G40" s="19" t="n">
        <v>3</v>
      </c>
      <c r="H40" s="59" t="s">
        <v>47</v>
      </c>
      <c r="I40" s="31" t="s">
        <v>14</v>
      </c>
      <c r="J40" s="62" t="n">
        <f aca="false">IF($F40=J$34,AB40,0)</f>
        <v>0</v>
      </c>
      <c r="K40" s="62" t="n">
        <f aca="false">IF($F40=K$34,AC40,0)</f>
        <v>0</v>
      </c>
      <c r="L40" s="62" t="n">
        <f aca="false">IF($F40=L$34,AD40,0)</f>
        <v>0</v>
      </c>
      <c r="M40" s="62" t="n">
        <f aca="false">IF($F40=M$34,AE40,0)</f>
        <v>0</v>
      </c>
      <c r="N40" s="62" t="n">
        <f aca="false">IF($F40=N$34,AF40,0)</f>
        <v>0</v>
      </c>
      <c r="O40" s="62" t="n">
        <f aca="false">IF($F40=O$34,AG40,0)</f>
        <v>0</v>
      </c>
      <c r="P40" s="62" t="n">
        <f aca="false">IF($F40=P$34,AH40,0)</f>
        <v>0</v>
      </c>
      <c r="Q40" s="62" t="n">
        <f aca="false">IF($F40=Q$34,AI40,0)</f>
        <v>0</v>
      </c>
      <c r="R40" s="62" t="n">
        <f aca="false">IF($F40=R$34,AJ40,0)</f>
        <v>0</v>
      </c>
      <c r="S40" s="62" t="n">
        <f aca="false">IF($F40=S$34,AK40,0)</f>
        <v>0</v>
      </c>
      <c r="T40" s="62" t="n">
        <f aca="false">IF($F40=T$34,AL40,0)</f>
        <v>0</v>
      </c>
      <c r="U40" s="62" t="n">
        <f aca="false">IF($F40=U$34,AM40,0)</f>
        <v>0</v>
      </c>
      <c r="V40" s="62" t="n">
        <f aca="false">IF($F40=V$34,AN40,0)</f>
        <v>0</v>
      </c>
      <c r="W40" s="62" t="n">
        <f aca="false">IF($F40=W$34,AO40,0)</f>
        <v>0</v>
      </c>
      <c r="X40" s="62" t="n">
        <f aca="false">IF($F40=X$34,AP40,0)</f>
        <v>0</v>
      </c>
      <c r="Y40" s="62" t="n">
        <f aca="false">IF($F40=Y$34,AQ40,0)</f>
        <v>0</v>
      </c>
      <c r="Z40" s="62" t="n">
        <f aca="false">IF($F40=Z$34,AR40,0)</f>
        <v>0</v>
      </c>
      <c r="AA40" s="62" t="n">
        <f aca="false">IF($F40=AA$34,AS40,0)</f>
        <v>0</v>
      </c>
      <c r="AB40" s="59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60"/>
    </row>
    <row r="41" customFormat="false" ht="12.75" hidden="false" customHeight="false" outlineLevel="0" collapsed="false">
      <c r="A41" s="35"/>
      <c r="B41" s="19" t="s">
        <v>15</v>
      </c>
      <c r="C41" s="61" t="n">
        <f aca="false">'1st stage'!C41</f>
        <v>0</v>
      </c>
      <c r="D41" s="19" t="n">
        <f aca="false">IF(C41=0,0,HLOOKUP(F41,$J$34:$AA$90,4+G41))</f>
        <v>0</v>
      </c>
      <c r="E41" s="19" t="n">
        <f aca="false">IF(C41-D41=0,0,-10000*'1st stage'!D41)</f>
        <v>0</v>
      </c>
      <c r="F41" s="39" t="n">
        <v>11</v>
      </c>
      <c r="G41" s="19" t="n">
        <v>4</v>
      </c>
      <c r="H41" s="59"/>
      <c r="I41" s="31" t="s">
        <v>15</v>
      </c>
      <c r="J41" s="62" t="n">
        <f aca="false">IF($F41=J$34,AB41,0)</f>
        <v>0</v>
      </c>
      <c r="K41" s="62" t="n">
        <f aca="false">IF($F41=K$34,AC41,0)</f>
        <v>0</v>
      </c>
      <c r="L41" s="62" t="n">
        <f aca="false">IF($F41=L$34,AD41,0)</f>
        <v>0</v>
      </c>
      <c r="M41" s="62" t="n">
        <f aca="false">IF($F41=M$34,AE41,0)</f>
        <v>0</v>
      </c>
      <c r="N41" s="62" t="n">
        <f aca="false">IF($F41=N$34,AF41,0)</f>
        <v>0</v>
      </c>
      <c r="O41" s="62" t="n">
        <f aca="false">IF($F41=O$34,AG41,0)</f>
        <v>0</v>
      </c>
      <c r="P41" s="62" t="n">
        <f aca="false">IF($F41=P$34,AH41,0)</f>
        <v>0</v>
      </c>
      <c r="Q41" s="62" t="n">
        <f aca="false">IF($F41=Q$34,AI41,0)</f>
        <v>0</v>
      </c>
      <c r="R41" s="62" t="n">
        <f aca="false">IF($F41=R$34,AJ41,0)</f>
        <v>0</v>
      </c>
      <c r="S41" s="62" t="n">
        <f aca="false">IF($F41=S$34,AK41,0)</f>
        <v>0</v>
      </c>
      <c r="T41" s="62" t="n">
        <f aca="false">IF($F41=T$34,AL41,0)</f>
        <v>0</v>
      </c>
      <c r="U41" s="62" t="n">
        <f aca="false">IF($F41=U$34,AM41,0)</f>
        <v>0</v>
      </c>
      <c r="V41" s="62" t="n">
        <f aca="false">IF($F41=V$34,AN41,0)</f>
        <v>0</v>
      </c>
      <c r="W41" s="62" t="n">
        <f aca="false">IF($F41=W$34,AO41,0)</f>
        <v>0</v>
      </c>
      <c r="X41" s="62" t="n">
        <f aca="false">IF($F41=X$34,AP41,0)</f>
        <v>0</v>
      </c>
      <c r="Y41" s="62" t="n">
        <f aca="false">IF($F41=Y$34,AQ41,0)</f>
        <v>0</v>
      </c>
      <c r="Z41" s="62" t="n">
        <f aca="false">IF($F41=Z$34,AR41,0)</f>
        <v>0</v>
      </c>
      <c r="AA41" s="62" t="n">
        <f aca="false">IF($F41=AA$34,AS41,0)</f>
        <v>0</v>
      </c>
      <c r="AB41" s="59"/>
      <c r="AC41" s="31" t="n">
        <v>1</v>
      </c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60"/>
    </row>
    <row r="42" customFormat="false" ht="12.75" hidden="false" customHeight="false" outlineLevel="0" collapsed="false">
      <c r="A42" s="35"/>
      <c r="B42" s="19" t="s">
        <v>16</v>
      </c>
      <c r="C42" s="61" t="n">
        <f aca="false">'1st stage'!C42</f>
        <v>1</v>
      </c>
      <c r="D42" s="19" t="n">
        <f aca="false">IF(C42=0,0,HLOOKUP(F42,$J$34:$AA$90,4+G42))</f>
        <v>1</v>
      </c>
      <c r="E42" s="19" t="n">
        <f aca="false">IF(C42-D42=0,0,-10000*'1st stage'!D42)</f>
        <v>0</v>
      </c>
      <c r="F42" s="39" t="n">
        <v>1</v>
      </c>
      <c r="G42" s="19" t="n">
        <v>5</v>
      </c>
      <c r="H42" s="59"/>
      <c r="I42" s="31" t="s">
        <v>16</v>
      </c>
      <c r="J42" s="62" t="n">
        <f aca="false">IF($F42=J$34,AB42,0)</f>
        <v>1</v>
      </c>
      <c r="K42" s="62" t="n">
        <f aca="false">IF($F42=K$34,AC42,0)</f>
        <v>0</v>
      </c>
      <c r="L42" s="62" t="n">
        <f aca="false">IF($F42=L$34,AD42,0)</f>
        <v>0</v>
      </c>
      <c r="M42" s="62" t="n">
        <f aca="false">IF($F42=M$34,AE42,0)</f>
        <v>0</v>
      </c>
      <c r="N42" s="62" t="n">
        <f aca="false">IF($F42=N$34,AF42,0)</f>
        <v>0</v>
      </c>
      <c r="O42" s="62" t="n">
        <f aca="false">IF($F42=O$34,AG42,0)</f>
        <v>0</v>
      </c>
      <c r="P42" s="62" t="n">
        <f aca="false">IF($F42=P$34,AH42,0)</f>
        <v>0</v>
      </c>
      <c r="Q42" s="62" t="n">
        <f aca="false">IF($F42=Q$34,AI42,0)</f>
        <v>0</v>
      </c>
      <c r="R42" s="62" t="n">
        <f aca="false">IF($F42=R$34,AJ42,0)</f>
        <v>0</v>
      </c>
      <c r="S42" s="62" t="n">
        <f aca="false">IF($F42=S$34,AK42,0)</f>
        <v>0</v>
      </c>
      <c r="T42" s="62" t="n">
        <f aca="false">IF($F42=T$34,AL42,0)</f>
        <v>0</v>
      </c>
      <c r="U42" s="62" t="n">
        <f aca="false">IF($F42=U$34,AM42,0)</f>
        <v>0</v>
      </c>
      <c r="V42" s="62" t="n">
        <f aca="false">IF($F42=V$34,AN42,0)</f>
        <v>0</v>
      </c>
      <c r="W42" s="62" t="n">
        <f aca="false">IF($F42=W$34,AO42,0)</f>
        <v>0</v>
      </c>
      <c r="X42" s="62" t="n">
        <f aca="false">IF($F42=X$34,AP42,0)</f>
        <v>0</v>
      </c>
      <c r="Y42" s="62" t="n">
        <f aca="false">IF($F42=Y$34,AQ42,0)</f>
        <v>0</v>
      </c>
      <c r="Z42" s="62" t="n">
        <f aca="false">IF($F42=Z$34,AR42,0)</f>
        <v>0</v>
      </c>
      <c r="AA42" s="62" t="n">
        <f aca="false">IF($F42=AA$34,AS42,0)</f>
        <v>0</v>
      </c>
      <c r="AB42" s="59" t="n">
        <v>1</v>
      </c>
      <c r="AC42" s="31" t="n">
        <v>1</v>
      </c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60"/>
    </row>
    <row r="43" customFormat="false" ht="12.75" hidden="false" customHeight="false" outlineLevel="0" collapsed="false">
      <c r="A43" s="35" t="s">
        <v>48</v>
      </c>
      <c r="B43" s="19" t="s">
        <v>14</v>
      </c>
      <c r="C43" s="61" t="n">
        <f aca="false">'1st stage'!C43</f>
        <v>0</v>
      </c>
      <c r="D43" s="19" t="n">
        <f aca="false">IF(C43=0,0,HLOOKUP(F43,$J$34:$AA$90,4+G43))</f>
        <v>0</v>
      </c>
      <c r="E43" s="19" t="n">
        <f aca="false">IF(C43-D43=0,0,-10000*'1st stage'!D43)</f>
        <v>0</v>
      </c>
      <c r="F43" s="39" t="n">
        <v>6</v>
      </c>
      <c r="G43" s="19" t="n">
        <v>6</v>
      </c>
      <c r="H43" s="59" t="s">
        <v>48</v>
      </c>
      <c r="I43" s="31" t="s">
        <v>14</v>
      </c>
      <c r="J43" s="62" t="n">
        <f aca="false">IF($F43=J$34,AB43,0)</f>
        <v>0</v>
      </c>
      <c r="K43" s="62" t="n">
        <f aca="false">IF($F43=K$34,AC43,0)</f>
        <v>0</v>
      </c>
      <c r="L43" s="62" t="n">
        <f aca="false">IF($F43=L$34,AD43,0)</f>
        <v>0</v>
      </c>
      <c r="M43" s="62" t="n">
        <f aca="false">IF($F43=M$34,AE43,0)</f>
        <v>0</v>
      </c>
      <c r="N43" s="62" t="n">
        <f aca="false">IF($F43=N$34,AF43,0)</f>
        <v>0</v>
      </c>
      <c r="O43" s="62" t="n">
        <f aca="false">IF($F43=O$34,AG43,0)</f>
        <v>0</v>
      </c>
      <c r="P43" s="62" t="n">
        <f aca="false">IF($F43=P$34,AH43,0)</f>
        <v>0</v>
      </c>
      <c r="Q43" s="62" t="n">
        <f aca="false">IF($F43=Q$34,AI43,0)</f>
        <v>0</v>
      </c>
      <c r="R43" s="62" t="n">
        <f aca="false">IF($F43=R$34,AJ43,0)</f>
        <v>0</v>
      </c>
      <c r="S43" s="62" t="n">
        <f aca="false">IF($F43=S$34,AK43,0)</f>
        <v>0</v>
      </c>
      <c r="T43" s="62" t="n">
        <f aca="false">IF($F43=T$34,AL43,0)</f>
        <v>0</v>
      </c>
      <c r="U43" s="62" t="n">
        <f aca="false">IF($F43=U$34,AM43,0)</f>
        <v>0</v>
      </c>
      <c r="V43" s="62" t="n">
        <f aca="false">IF($F43=V$34,AN43,0)</f>
        <v>0</v>
      </c>
      <c r="W43" s="62" t="n">
        <f aca="false">IF($F43=W$34,AO43,0)</f>
        <v>0</v>
      </c>
      <c r="X43" s="62" t="n">
        <f aca="false">IF($F43=X$34,AP43,0)</f>
        <v>0</v>
      </c>
      <c r="Y43" s="62" t="n">
        <f aca="false">IF($F43=Y$34,AQ43,0)</f>
        <v>0</v>
      </c>
      <c r="Z43" s="62" t="n">
        <f aca="false">IF($F43=Z$34,AR43,0)</f>
        <v>0</v>
      </c>
      <c r="AA43" s="62" t="n">
        <f aca="false">IF($F43=AA$34,AS43,0)</f>
        <v>0</v>
      </c>
      <c r="AB43" s="59"/>
      <c r="AC43" s="31"/>
      <c r="AD43" s="31" t="n">
        <v>1</v>
      </c>
      <c r="AE43" s="31" t="n">
        <v>1</v>
      </c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60"/>
    </row>
    <row r="44" customFormat="false" ht="12.75" hidden="false" customHeight="false" outlineLevel="0" collapsed="false">
      <c r="A44" s="35"/>
      <c r="B44" s="19" t="s">
        <v>15</v>
      </c>
      <c r="C44" s="61" t="n">
        <f aca="false">'1st stage'!C44</f>
        <v>0</v>
      </c>
      <c r="D44" s="19" t="n">
        <f aca="false">IF(C44=0,0,HLOOKUP(F44,$J$34:$AA$90,4+G44))</f>
        <v>0</v>
      </c>
      <c r="E44" s="19" t="n">
        <f aca="false">IF(C44-D44=0,0,-10000*'1st stage'!D44)</f>
        <v>0</v>
      </c>
      <c r="F44" s="39" t="n">
        <v>6</v>
      </c>
      <c r="G44" s="19" t="n">
        <v>7</v>
      </c>
      <c r="H44" s="59"/>
      <c r="I44" s="31" t="s">
        <v>15</v>
      </c>
      <c r="J44" s="62" t="n">
        <f aca="false">IF($F44=J$34,AB44,0)</f>
        <v>0</v>
      </c>
      <c r="K44" s="62" t="n">
        <f aca="false">IF($F44=K$34,AC44,0)</f>
        <v>0</v>
      </c>
      <c r="L44" s="62" t="n">
        <f aca="false">IF($F44=L$34,AD44,0)</f>
        <v>0</v>
      </c>
      <c r="M44" s="62" t="n">
        <f aca="false">IF($F44=M$34,AE44,0)</f>
        <v>0</v>
      </c>
      <c r="N44" s="62" t="n">
        <f aca="false">IF($F44=N$34,AF44,0)</f>
        <v>0</v>
      </c>
      <c r="O44" s="62" t="n">
        <f aca="false">IF($F44=O$34,AG44,0)</f>
        <v>0</v>
      </c>
      <c r="P44" s="62" t="n">
        <f aca="false">IF($F44=P$34,AH44,0)</f>
        <v>0</v>
      </c>
      <c r="Q44" s="62" t="n">
        <f aca="false">IF($F44=Q$34,AI44,0)</f>
        <v>0</v>
      </c>
      <c r="R44" s="62" t="n">
        <f aca="false">IF($F44=R$34,AJ44,0)</f>
        <v>0</v>
      </c>
      <c r="S44" s="62" t="n">
        <f aca="false">IF($F44=S$34,AK44,0)</f>
        <v>0</v>
      </c>
      <c r="T44" s="62" t="n">
        <f aca="false">IF($F44=T$34,AL44,0)</f>
        <v>0</v>
      </c>
      <c r="U44" s="62" t="n">
        <f aca="false">IF($F44=U$34,AM44,0)</f>
        <v>0</v>
      </c>
      <c r="V44" s="62" t="n">
        <f aca="false">IF($F44=V$34,AN44,0)</f>
        <v>0</v>
      </c>
      <c r="W44" s="62" t="n">
        <f aca="false">IF($F44=W$34,AO44,0)</f>
        <v>0</v>
      </c>
      <c r="X44" s="62" t="n">
        <f aca="false">IF($F44=X$34,AP44,0)</f>
        <v>0</v>
      </c>
      <c r="Y44" s="62" t="n">
        <f aca="false">IF($F44=Y$34,AQ44,0)</f>
        <v>0</v>
      </c>
      <c r="Z44" s="62" t="n">
        <f aca="false">IF($F44=Z$34,AR44,0)</f>
        <v>0</v>
      </c>
      <c r="AA44" s="62" t="n">
        <f aca="false">IF($F44=AA$34,AS44,0)</f>
        <v>0</v>
      </c>
      <c r="AB44" s="59"/>
      <c r="AC44" s="31"/>
      <c r="AD44" s="31"/>
      <c r="AE44" s="31" t="n">
        <v>1</v>
      </c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60"/>
      <c r="AU44" s="63"/>
      <c r="AV44" s="63"/>
      <c r="AW44" s="63"/>
      <c r="AX44" s="63"/>
    </row>
    <row r="45" customFormat="false" ht="12.75" hidden="false" customHeight="false" outlineLevel="0" collapsed="false">
      <c r="A45" s="35"/>
      <c r="B45" s="19" t="s">
        <v>16</v>
      </c>
      <c r="C45" s="61" t="n">
        <f aca="false">'1st stage'!C45</f>
        <v>1</v>
      </c>
      <c r="D45" s="19" t="n">
        <f aca="false">IF(C45=0,0,HLOOKUP(F45,$J$34:$AA$90,4+G45))</f>
        <v>1</v>
      </c>
      <c r="E45" s="19" t="n">
        <f aca="false">IF(C45-D45=0,0,-10000*'1st stage'!D45)</f>
        <v>0</v>
      </c>
      <c r="F45" s="39" t="n">
        <v>3</v>
      </c>
      <c r="G45" s="19" t="n">
        <v>8</v>
      </c>
      <c r="H45" s="59"/>
      <c r="I45" s="31" t="s">
        <v>16</v>
      </c>
      <c r="J45" s="62" t="n">
        <f aca="false">IF($F45=J$34,AB45,0)</f>
        <v>0</v>
      </c>
      <c r="K45" s="62" t="n">
        <f aca="false">IF($F45=K$34,AC45,0)</f>
        <v>0</v>
      </c>
      <c r="L45" s="62" t="n">
        <f aca="false">IF($F45=L$34,AD45,0)</f>
        <v>1</v>
      </c>
      <c r="M45" s="62" t="n">
        <f aca="false">IF($F45=M$34,AE45,0)</f>
        <v>0</v>
      </c>
      <c r="N45" s="62" t="n">
        <f aca="false">IF($F45=N$34,AF45,0)</f>
        <v>0</v>
      </c>
      <c r="O45" s="62" t="n">
        <f aca="false">IF($F45=O$34,AG45,0)</f>
        <v>0</v>
      </c>
      <c r="P45" s="62" t="n">
        <f aca="false">IF($F45=P$34,AH45,0)</f>
        <v>0</v>
      </c>
      <c r="Q45" s="62" t="n">
        <f aca="false">IF($F45=Q$34,AI45,0)</f>
        <v>0</v>
      </c>
      <c r="R45" s="62" t="n">
        <f aca="false">IF($F45=R$34,AJ45,0)</f>
        <v>0</v>
      </c>
      <c r="S45" s="62" t="n">
        <f aca="false">IF($F45=S$34,AK45,0)</f>
        <v>0</v>
      </c>
      <c r="T45" s="62" t="n">
        <f aca="false">IF($F45=T$34,AL45,0)</f>
        <v>0</v>
      </c>
      <c r="U45" s="62" t="n">
        <f aca="false">IF($F45=U$34,AM45,0)</f>
        <v>0</v>
      </c>
      <c r="V45" s="62" t="n">
        <f aca="false">IF($F45=V$34,AN45,0)</f>
        <v>0</v>
      </c>
      <c r="W45" s="62" t="n">
        <f aca="false">IF($F45=W$34,AO45,0)</f>
        <v>0</v>
      </c>
      <c r="X45" s="62" t="n">
        <f aca="false">IF($F45=X$34,AP45,0)</f>
        <v>0</v>
      </c>
      <c r="Y45" s="62" t="n">
        <f aca="false">IF($F45=Y$34,AQ45,0)</f>
        <v>0</v>
      </c>
      <c r="Z45" s="62" t="n">
        <f aca="false">IF($F45=Z$34,AR45,0)</f>
        <v>0</v>
      </c>
      <c r="AA45" s="62" t="n">
        <f aca="false">IF($F45=AA$34,AS45,0)</f>
        <v>0</v>
      </c>
      <c r="AB45" s="59"/>
      <c r="AC45" s="31"/>
      <c r="AD45" s="31" t="n">
        <v>1</v>
      </c>
      <c r="AE45" s="31" t="n">
        <v>1</v>
      </c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60"/>
    </row>
    <row r="46" customFormat="false" ht="12.75" hidden="false" customHeight="false" outlineLevel="0" collapsed="false">
      <c r="A46" s="35" t="s">
        <v>49</v>
      </c>
      <c r="B46" s="19" t="s">
        <v>14</v>
      </c>
      <c r="C46" s="61" t="n">
        <f aca="false">'1st stage'!C46</f>
        <v>0</v>
      </c>
      <c r="D46" s="19" t="n">
        <f aca="false">IF(C46=0,0,HLOOKUP(F46,$J$34:$AA$90,4+G46))</f>
        <v>0</v>
      </c>
      <c r="E46" s="19" t="n">
        <f aca="false">IF(C46-D46=0,0,-10000*'1st stage'!D46)</f>
        <v>0</v>
      </c>
      <c r="F46" s="39" t="n">
        <v>16</v>
      </c>
      <c r="G46" s="19" t="n">
        <v>9</v>
      </c>
      <c r="H46" s="59" t="s">
        <v>49</v>
      </c>
      <c r="I46" s="31" t="s">
        <v>14</v>
      </c>
      <c r="J46" s="62" t="n">
        <f aca="false">IF($F46=J$34,AB46,0)</f>
        <v>0</v>
      </c>
      <c r="K46" s="62" t="n">
        <f aca="false">IF($F46=K$34,AC46,0)</f>
        <v>0</v>
      </c>
      <c r="L46" s="62" t="n">
        <f aca="false">IF($F46=L$34,AD46,0)</f>
        <v>0</v>
      </c>
      <c r="M46" s="62" t="n">
        <f aca="false">IF($F46=M$34,AE46,0)</f>
        <v>0</v>
      </c>
      <c r="N46" s="62" t="n">
        <f aca="false">IF($F46=N$34,AF46,0)</f>
        <v>0</v>
      </c>
      <c r="O46" s="62" t="n">
        <f aca="false">IF($F46=O$34,AG46,0)</f>
        <v>0</v>
      </c>
      <c r="P46" s="62" t="n">
        <f aca="false">IF($F46=P$34,AH46,0)</f>
        <v>0</v>
      </c>
      <c r="Q46" s="62" t="n">
        <f aca="false">IF($F46=Q$34,AI46,0)</f>
        <v>0</v>
      </c>
      <c r="R46" s="62" t="n">
        <f aca="false">IF($F46=R$34,AJ46,0)</f>
        <v>0</v>
      </c>
      <c r="S46" s="62" t="n">
        <f aca="false">IF($F46=S$34,AK46,0)</f>
        <v>0</v>
      </c>
      <c r="T46" s="62" t="n">
        <f aca="false">IF($F46=T$34,AL46,0)</f>
        <v>0</v>
      </c>
      <c r="U46" s="62" t="n">
        <f aca="false">IF($F46=U$34,AM46,0)</f>
        <v>0</v>
      </c>
      <c r="V46" s="62" t="n">
        <f aca="false">IF($F46=V$34,AN46,0)</f>
        <v>0</v>
      </c>
      <c r="W46" s="62" t="n">
        <f aca="false">IF($F46=W$34,AO46,0)</f>
        <v>0</v>
      </c>
      <c r="X46" s="62" t="n">
        <f aca="false">IF($F46=X$34,AP46,0)</f>
        <v>0</v>
      </c>
      <c r="Y46" s="62" t="n">
        <f aca="false">IF($F46=Y$34,AQ46,0)</f>
        <v>0</v>
      </c>
      <c r="Z46" s="62" t="n">
        <f aca="false">IF($F46=Z$34,AR46,0)</f>
        <v>0</v>
      </c>
      <c r="AA46" s="62" t="n">
        <f aca="false">IF($F46=AA$34,AS46,0)</f>
        <v>0</v>
      </c>
      <c r="AB46" s="59"/>
      <c r="AC46" s="31"/>
      <c r="AD46" s="31" t="n">
        <v>1</v>
      </c>
      <c r="AE46" s="31" t="n">
        <v>1</v>
      </c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60"/>
    </row>
    <row r="47" customFormat="false" ht="12.75" hidden="false" customHeight="false" outlineLevel="0" collapsed="false">
      <c r="A47" s="35"/>
      <c r="B47" s="19" t="s">
        <v>15</v>
      </c>
      <c r="C47" s="61" t="n">
        <f aca="false">'1st stage'!C47</f>
        <v>0</v>
      </c>
      <c r="D47" s="19" t="n">
        <f aca="false">IF(C47=0,0,HLOOKUP(F47,$J$34:$AA$90,4+G47))</f>
        <v>0</v>
      </c>
      <c r="E47" s="19" t="n">
        <f aca="false">IF(C47-D47=0,0,-10000*'1st stage'!D47)</f>
        <v>0</v>
      </c>
      <c r="F47" s="39" t="n">
        <v>14</v>
      </c>
      <c r="G47" s="19" t="n">
        <v>10</v>
      </c>
      <c r="H47" s="59"/>
      <c r="I47" s="31" t="s">
        <v>15</v>
      </c>
      <c r="J47" s="62" t="n">
        <f aca="false">IF($F47=J$34,AB47,0)</f>
        <v>0</v>
      </c>
      <c r="K47" s="62" t="n">
        <f aca="false">IF($F47=K$34,AC47,0)</f>
        <v>0</v>
      </c>
      <c r="L47" s="62" t="n">
        <f aca="false">IF($F47=L$34,AD47,0)</f>
        <v>0</v>
      </c>
      <c r="M47" s="62" t="n">
        <f aca="false">IF($F47=M$34,AE47,0)</f>
        <v>0</v>
      </c>
      <c r="N47" s="62" t="n">
        <f aca="false">IF($F47=N$34,AF47,0)</f>
        <v>0</v>
      </c>
      <c r="O47" s="62" t="n">
        <f aca="false">IF($F47=O$34,AG47,0)</f>
        <v>0</v>
      </c>
      <c r="P47" s="62" t="n">
        <f aca="false">IF($F47=P$34,AH47,0)</f>
        <v>0</v>
      </c>
      <c r="Q47" s="62" t="n">
        <f aca="false">IF($F47=Q$34,AI47,0)</f>
        <v>0</v>
      </c>
      <c r="R47" s="62" t="n">
        <f aca="false">IF($F47=R$34,AJ47,0)</f>
        <v>0</v>
      </c>
      <c r="S47" s="62" t="n">
        <f aca="false">IF($F47=S$34,AK47,0)</f>
        <v>0</v>
      </c>
      <c r="T47" s="62" t="n">
        <f aca="false">IF($F47=T$34,AL47,0)</f>
        <v>0</v>
      </c>
      <c r="U47" s="62" t="n">
        <f aca="false">IF($F47=U$34,AM47,0)</f>
        <v>0</v>
      </c>
      <c r="V47" s="62" t="n">
        <f aca="false">IF($F47=V$34,AN47,0)</f>
        <v>0</v>
      </c>
      <c r="W47" s="62" t="n">
        <f aca="false">IF($F47=W$34,AO47,0)</f>
        <v>0</v>
      </c>
      <c r="X47" s="62" t="n">
        <f aca="false">IF($F47=X$34,AP47,0)</f>
        <v>0</v>
      </c>
      <c r="Y47" s="62" t="n">
        <f aca="false">IF($F47=Y$34,AQ47,0)</f>
        <v>0</v>
      </c>
      <c r="Z47" s="62" t="n">
        <f aca="false">IF($F47=Z$34,AR47,0)</f>
        <v>0</v>
      </c>
      <c r="AA47" s="62" t="n">
        <f aca="false">IF($F47=AA$34,AS47,0)</f>
        <v>0</v>
      </c>
      <c r="AB47" s="59"/>
      <c r="AC47" s="31"/>
      <c r="AD47" s="31"/>
      <c r="AE47" s="31" t="n">
        <v>1</v>
      </c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60"/>
    </row>
    <row r="48" customFormat="false" ht="12.75" hidden="false" customHeight="false" outlineLevel="0" collapsed="false">
      <c r="A48" s="35"/>
      <c r="B48" s="19" t="s">
        <v>16</v>
      </c>
      <c r="C48" s="61" t="n">
        <f aca="false">'1st stage'!C48</f>
        <v>1</v>
      </c>
      <c r="D48" s="19" t="n">
        <f aca="false">IF(C48=0,0,HLOOKUP(F48,$J$34:$AA$90,4+G48))</f>
        <v>1</v>
      </c>
      <c r="E48" s="19" t="n">
        <f aca="false">IF(C48-D48=0,0,-10000*'1st stage'!D48)</f>
        <v>0</v>
      </c>
      <c r="F48" s="39" t="n">
        <v>4</v>
      </c>
      <c r="G48" s="19" t="n">
        <v>11</v>
      </c>
      <c r="H48" s="59"/>
      <c r="I48" s="31" t="s">
        <v>16</v>
      </c>
      <c r="J48" s="62" t="n">
        <f aca="false">IF($F48=J$34,AB48,0)</f>
        <v>0</v>
      </c>
      <c r="K48" s="62" t="n">
        <f aca="false">IF($F48=K$34,AC48,0)</f>
        <v>0</v>
      </c>
      <c r="L48" s="62" t="n">
        <f aca="false">IF($F48=L$34,AD48,0)</f>
        <v>0</v>
      </c>
      <c r="M48" s="62" t="n">
        <f aca="false">IF($F48=M$34,AE48,0)</f>
        <v>1</v>
      </c>
      <c r="N48" s="62" t="n">
        <f aca="false">IF($F48=N$34,AF48,0)</f>
        <v>0</v>
      </c>
      <c r="O48" s="62" t="n">
        <f aca="false">IF($F48=O$34,AG48,0)</f>
        <v>0</v>
      </c>
      <c r="P48" s="62" t="n">
        <f aca="false">IF($F48=P$34,AH48,0)</f>
        <v>0</v>
      </c>
      <c r="Q48" s="62" t="n">
        <f aca="false">IF($F48=Q$34,AI48,0)</f>
        <v>0</v>
      </c>
      <c r="R48" s="62" t="n">
        <f aca="false">IF($F48=R$34,AJ48,0)</f>
        <v>0</v>
      </c>
      <c r="S48" s="62" t="n">
        <f aca="false">IF($F48=S$34,AK48,0)</f>
        <v>0</v>
      </c>
      <c r="T48" s="62" t="n">
        <f aca="false">IF($F48=T$34,AL48,0)</f>
        <v>0</v>
      </c>
      <c r="U48" s="62" t="n">
        <f aca="false">IF($F48=U$34,AM48,0)</f>
        <v>0</v>
      </c>
      <c r="V48" s="62" t="n">
        <f aca="false">IF($F48=V$34,AN48,0)</f>
        <v>0</v>
      </c>
      <c r="W48" s="62" t="n">
        <f aca="false">IF($F48=W$34,AO48,0)</f>
        <v>0</v>
      </c>
      <c r="X48" s="62" t="n">
        <f aca="false">IF($F48=X$34,AP48,0)</f>
        <v>0</v>
      </c>
      <c r="Y48" s="62" t="n">
        <f aca="false">IF($F48=Y$34,AQ48,0)</f>
        <v>0</v>
      </c>
      <c r="Z48" s="62" t="n">
        <f aca="false">IF($F48=Z$34,AR48,0)</f>
        <v>0</v>
      </c>
      <c r="AA48" s="62" t="n">
        <f aca="false">IF($F48=AA$34,AS48,0)</f>
        <v>0</v>
      </c>
      <c r="AB48" s="59"/>
      <c r="AC48" s="31"/>
      <c r="AD48" s="64" t="n">
        <v>1</v>
      </c>
      <c r="AE48" s="31" t="n">
        <v>1</v>
      </c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60"/>
    </row>
    <row r="49" customFormat="false" ht="12.75" hidden="false" customHeight="false" outlineLevel="0" collapsed="false">
      <c r="A49" s="35" t="s">
        <v>50</v>
      </c>
      <c r="B49" s="19" t="s">
        <v>14</v>
      </c>
      <c r="C49" s="61" t="n">
        <f aca="false">'1st stage'!C49</f>
        <v>0</v>
      </c>
      <c r="D49" s="19" t="n">
        <f aca="false">IF(C49=0,0,HLOOKUP(F49,$J$34:$AA$90,4+G49))</f>
        <v>0</v>
      </c>
      <c r="E49" s="19" t="n">
        <f aca="false">IF(C49-D49=0,0,-10000*'1st stage'!D49)</f>
        <v>0</v>
      </c>
      <c r="F49" s="39" t="n">
        <v>15</v>
      </c>
      <c r="G49" s="19" t="n">
        <v>12</v>
      </c>
      <c r="H49" s="59" t="s">
        <v>50</v>
      </c>
      <c r="I49" s="31" t="s">
        <v>14</v>
      </c>
      <c r="J49" s="62" t="n">
        <f aca="false">IF($F49=J$34,AB49,0)</f>
        <v>0</v>
      </c>
      <c r="K49" s="62" t="n">
        <f aca="false">IF($F49=K$34,AC49,0)</f>
        <v>0</v>
      </c>
      <c r="L49" s="62" t="n">
        <f aca="false">IF($F49=L$34,AD49,0)</f>
        <v>0</v>
      </c>
      <c r="M49" s="62" t="n">
        <f aca="false">IF($F49=M$34,AE49,0)</f>
        <v>0</v>
      </c>
      <c r="N49" s="62" t="n">
        <f aca="false">IF($F49=N$34,AF49,0)</f>
        <v>0</v>
      </c>
      <c r="O49" s="62" t="n">
        <f aca="false">IF($F49=O$34,AG49,0)</f>
        <v>0</v>
      </c>
      <c r="P49" s="62" t="n">
        <f aca="false">IF($F49=P$34,AH49,0)</f>
        <v>0</v>
      </c>
      <c r="Q49" s="62" t="n">
        <f aca="false">IF($F49=Q$34,AI49,0)</f>
        <v>0</v>
      </c>
      <c r="R49" s="62" t="n">
        <f aca="false">IF($F49=R$34,AJ49,0)</f>
        <v>0</v>
      </c>
      <c r="S49" s="62" t="n">
        <f aca="false">IF($F49=S$34,AK49,0)</f>
        <v>0</v>
      </c>
      <c r="T49" s="62" t="n">
        <f aca="false">IF($F49=T$34,AL49,0)</f>
        <v>0</v>
      </c>
      <c r="U49" s="62" t="n">
        <f aca="false">IF($F49=U$34,AM49,0)</f>
        <v>0</v>
      </c>
      <c r="V49" s="62" t="n">
        <f aca="false">IF($F49=V$34,AN49,0)</f>
        <v>0</v>
      </c>
      <c r="W49" s="62" t="n">
        <f aca="false">IF($F49=W$34,AO49,0)</f>
        <v>0</v>
      </c>
      <c r="X49" s="62" t="n">
        <f aca="false">IF($F49=X$34,AP49,0)</f>
        <v>0</v>
      </c>
      <c r="Y49" s="62" t="n">
        <f aca="false">IF($F49=Y$34,AQ49,0)</f>
        <v>0</v>
      </c>
      <c r="Z49" s="62" t="n">
        <f aca="false">IF($F49=Z$34,AR49,0)</f>
        <v>0</v>
      </c>
      <c r="AA49" s="62" t="n">
        <f aca="false">IF($F49=AA$34,AS49,0)</f>
        <v>0</v>
      </c>
      <c r="AB49" s="59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60"/>
    </row>
    <row r="50" customFormat="false" ht="12.75" hidden="false" customHeight="false" outlineLevel="0" collapsed="false">
      <c r="A50" s="35"/>
      <c r="B50" s="19" t="s">
        <v>15</v>
      </c>
      <c r="C50" s="61" t="n">
        <f aca="false">'1st stage'!C50</f>
        <v>1</v>
      </c>
      <c r="D50" s="19" t="n">
        <f aca="false">IF(C50=0,0,HLOOKUP(F50,$J$34:$AA$90,4+G50))</f>
        <v>1</v>
      </c>
      <c r="E50" s="19" t="n">
        <f aca="false">IF(C50-D50=0,0,-10000*'1st stage'!D50)</f>
        <v>0</v>
      </c>
      <c r="F50" s="39" t="n">
        <v>5</v>
      </c>
      <c r="G50" s="19" t="n">
        <v>13</v>
      </c>
      <c r="H50" s="59"/>
      <c r="I50" s="31" t="s">
        <v>15</v>
      </c>
      <c r="J50" s="62" t="n">
        <f aca="false">IF($F50=J$34,AB50,0)</f>
        <v>0</v>
      </c>
      <c r="K50" s="62" t="n">
        <f aca="false">IF($F50=K$34,AC50,0)</f>
        <v>0</v>
      </c>
      <c r="L50" s="62" t="n">
        <f aca="false">IF($F50=L$34,AD50,0)</f>
        <v>0</v>
      </c>
      <c r="M50" s="62" t="n">
        <f aca="false">IF($F50=M$34,AE50,0)</f>
        <v>0</v>
      </c>
      <c r="N50" s="62" t="n">
        <f aca="false">IF($F50=N$34,AF50,0)</f>
        <v>1</v>
      </c>
      <c r="O50" s="62" t="n">
        <f aca="false">IF($F50=O$34,AG50,0)</f>
        <v>0</v>
      </c>
      <c r="P50" s="62" t="n">
        <f aca="false">IF($F50=P$34,AH50,0)</f>
        <v>0</v>
      </c>
      <c r="Q50" s="62" t="n">
        <f aca="false">IF($F50=Q$34,AI50,0)</f>
        <v>0</v>
      </c>
      <c r="R50" s="62" t="n">
        <f aca="false">IF($F50=R$34,AJ50,0)</f>
        <v>0</v>
      </c>
      <c r="S50" s="62" t="n">
        <f aca="false">IF($F50=S$34,AK50,0)</f>
        <v>0</v>
      </c>
      <c r="T50" s="62" t="n">
        <f aca="false">IF($F50=T$34,AL50,0)</f>
        <v>0</v>
      </c>
      <c r="U50" s="62" t="n">
        <f aca="false">IF($F50=U$34,AM50,0)</f>
        <v>0</v>
      </c>
      <c r="V50" s="62" t="n">
        <f aca="false">IF($F50=V$34,AN50,0)</f>
        <v>0</v>
      </c>
      <c r="W50" s="62" t="n">
        <f aca="false">IF($F50=W$34,AO50,0)</f>
        <v>0</v>
      </c>
      <c r="X50" s="62" t="n">
        <f aca="false">IF($F50=X$34,AP50,0)</f>
        <v>0</v>
      </c>
      <c r="Y50" s="62" t="n">
        <f aca="false">IF($F50=Y$34,AQ50,0)</f>
        <v>0</v>
      </c>
      <c r="Z50" s="62" t="n">
        <f aca="false">IF($F50=Z$34,AR50,0)</f>
        <v>0</v>
      </c>
      <c r="AA50" s="62" t="n">
        <f aca="false">IF($F50=AA$34,AS50,0)</f>
        <v>0</v>
      </c>
      <c r="AB50" s="59"/>
      <c r="AC50" s="31"/>
      <c r="AD50" s="31"/>
      <c r="AE50" s="31"/>
      <c r="AF50" s="31" t="n">
        <v>1</v>
      </c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60"/>
    </row>
    <row r="51" customFormat="false" ht="12.75" hidden="false" customHeight="false" outlineLevel="0" collapsed="false">
      <c r="A51" s="35"/>
      <c r="B51" s="19" t="s">
        <v>16</v>
      </c>
      <c r="C51" s="61" t="n">
        <f aca="false">'1st stage'!C51</f>
        <v>0</v>
      </c>
      <c r="D51" s="19" t="n">
        <f aca="false">IF(C51=0,0,HLOOKUP(F51,$J$34:$AA$90,4+G51))</f>
        <v>0</v>
      </c>
      <c r="E51" s="19" t="n">
        <f aca="false">IF(C51-D51=0,0,-10000*'1st stage'!D51)</f>
        <v>0</v>
      </c>
      <c r="F51" s="39" t="n">
        <v>9</v>
      </c>
      <c r="G51" s="19" t="n">
        <v>14</v>
      </c>
      <c r="H51" s="59"/>
      <c r="I51" s="31" t="s">
        <v>16</v>
      </c>
      <c r="J51" s="62" t="n">
        <f aca="false">IF($F51=J$34,AB51,0)</f>
        <v>0</v>
      </c>
      <c r="K51" s="62" t="n">
        <f aca="false">IF($F51=K$34,AC51,0)</f>
        <v>0</v>
      </c>
      <c r="L51" s="62" t="n">
        <f aca="false">IF($F51=L$34,AD51,0)</f>
        <v>0</v>
      </c>
      <c r="M51" s="62" t="n">
        <f aca="false">IF($F51=M$34,AE51,0)</f>
        <v>0</v>
      </c>
      <c r="N51" s="62" t="n">
        <f aca="false">IF($F51=N$34,AF51,0)</f>
        <v>0</v>
      </c>
      <c r="O51" s="62" t="n">
        <f aca="false">IF($F51=O$34,AG51,0)</f>
        <v>0</v>
      </c>
      <c r="P51" s="62" t="n">
        <f aca="false">IF($F51=P$34,AH51,0)</f>
        <v>0</v>
      </c>
      <c r="Q51" s="62" t="n">
        <f aca="false">IF($F51=Q$34,AI51,0)</f>
        <v>0</v>
      </c>
      <c r="R51" s="62" t="n">
        <f aca="false">IF($F51=R$34,AJ51,0)</f>
        <v>0</v>
      </c>
      <c r="S51" s="62" t="n">
        <f aca="false">IF($F51=S$34,AK51,0)</f>
        <v>0</v>
      </c>
      <c r="T51" s="62" t="n">
        <f aca="false">IF($F51=T$34,AL51,0)</f>
        <v>0</v>
      </c>
      <c r="U51" s="62" t="n">
        <f aca="false">IF($F51=U$34,AM51,0)</f>
        <v>0</v>
      </c>
      <c r="V51" s="62" t="n">
        <f aca="false">IF($F51=V$34,AN51,0)</f>
        <v>0</v>
      </c>
      <c r="W51" s="62" t="n">
        <f aca="false">IF($F51=W$34,AO51,0)</f>
        <v>0</v>
      </c>
      <c r="X51" s="62" t="n">
        <f aca="false">IF($F51=X$34,AP51,0)</f>
        <v>0</v>
      </c>
      <c r="Y51" s="62" t="n">
        <f aca="false">IF($F51=Y$34,AQ51,0)</f>
        <v>0</v>
      </c>
      <c r="Z51" s="62" t="n">
        <f aca="false">IF($F51=Z$34,AR51,0)</f>
        <v>0</v>
      </c>
      <c r="AA51" s="62" t="n">
        <f aca="false">IF($F51=AA$34,AS51,0)</f>
        <v>0</v>
      </c>
      <c r="AB51" s="59"/>
      <c r="AC51" s="31"/>
      <c r="AD51" s="31"/>
      <c r="AE51" s="31"/>
      <c r="AF51" s="31" t="n">
        <v>1</v>
      </c>
      <c r="AG51" s="31" t="n">
        <v>1</v>
      </c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60"/>
    </row>
    <row r="52" customFormat="false" ht="12.75" hidden="false" customHeight="false" outlineLevel="0" collapsed="false">
      <c r="A52" s="35" t="s">
        <v>51</v>
      </c>
      <c r="B52" s="19" t="s">
        <v>14</v>
      </c>
      <c r="C52" s="61" t="n">
        <f aca="false">'1st stage'!C52</f>
        <v>1</v>
      </c>
      <c r="D52" s="19" t="n">
        <f aca="false">IF(C52=0,0,HLOOKUP(F52,$J$34:$AA$90,4+G52))</f>
        <v>0</v>
      </c>
      <c r="E52" s="19" t="n">
        <f aca="false">IF(C52-D52=0,0,-10000*'1st stage'!D52)</f>
        <v>-50000</v>
      </c>
      <c r="F52" s="39" t="n">
        <v>7</v>
      </c>
      <c r="G52" s="19" t="n">
        <v>15</v>
      </c>
      <c r="H52" s="59" t="s">
        <v>51</v>
      </c>
      <c r="I52" s="31" t="s">
        <v>14</v>
      </c>
      <c r="J52" s="62" t="n">
        <f aca="false">IF($F52=J$34,AB52,0)</f>
        <v>0</v>
      </c>
      <c r="K52" s="62" t="n">
        <f aca="false">IF($F52=K$34,AC52,0)</f>
        <v>0</v>
      </c>
      <c r="L52" s="62" t="n">
        <f aca="false">IF($F52=L$34,AD52,0)</f>
        <v>0</v>
      </c>
      <c r="M52" s="62" t="n">
        <f aca="false">IF($F52=M$34,AE52,0)</f>
        <v>0</v>
      </c>
      <c r="N52" s="62" t="n">
        <f aca="false">IF($F52=N$34,AF52,0)</f>
        <v>0</v>
      </c>
      <c r="O52" s="62" t="n">
        <f aca="false">IF($F52=O$34,AG52,0)</f>
        <v>0</v>
      </c>
      <c r="P52" s="62" t="n">
        <f aca="false">IF($F52=P$34,AH52,0)</f>
        <v>0</v>
      </c>
      <c r="Q52" s="62" t="n">
        <f aca="false">IF($F52=Q$34,AI52,0)</f>
        <v>0</v>
      </c>
      <c r="R52" s="62" t="n">
        <f aca="false">IF($F52=R$34,AJ52,0)</f>
        <v>0</v>
      </c>
      <c r="S52" s="62" t="n">
        <f aca="false">IF($F52=S$34,AK52,0)</f>
        <v>0</v>
      </c>
      <c r="T52" s="62" t="n">
        <f aca="false">IF($F52=T$34,AL52,0)</f>
        <v>0</v>
      </c>
      <c r="U52" s="62" t="n">
        <f aca="false">IF($F52=U$34,AM52,0)</f>
        <v>0</v>
      </c>
      <c r="V52" s="62" t="n">
        <f aca="false">IF($F52=V$34,AN52,0)</f>
        <v>0</v>
      </c>
      <c r="W52" s="62" t="n">
        <f aca="false">IF($F52=W$34,AO52,0)</f>
        <v>0</v>
      </c>
      <c r="X52" s="62" t="n">
        <f aca="false">IF($F52=X$34,AP52,0)</f>
        <v>0</v>
      </c>
      <c r="Y52" s="62" t="n">
        <f aca="false">IF($F52=Y$34,AQ52,0)</f>
        <v>0</v>
      </c>
      <c r="Z52" s="62" t="n">
        <f aca="false">IF($F52=Z$34,AR52,0)</f>
        <v>0</v>
      </c>
      <c r="AA52" s="62" t="n">
        <f aca="false">IF($F52=AA$34,AS52,0)</f>
        <v>0</v>
      </c>
      <c r="AB52" s="59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60"/>
    </row>
    <row r="53" customFormat="false" ht="12.75" hidden="false" customHeight="false" outlineLevel="0" collapsed="false">
      <c r="A53" s="35"/>
      <c r="B53" s="19" t="s">
        <v>15</v>
      </c>
      <c r="C53" s="61" t="n">
        <f aca="false">'1st stage'!C53</f>
        <v>0</v>
      </c>
      <c r="D53" s="19" t="n">
        <f aca="false">IF(C53=0,0,HLOOKUP(F53,$J$34:$AA$90,4+G53))</f>
        <v>0</v>
      </c>
      <c r="E53" s="19" t="n">
        <f aca="false">IF(C53-D53=0,0,-10000*'1st stage'!D53)</f>
        <v>0</v>
      </c>
      <c r="F53" s="39" t="n">
        <v>12</v>
      </c>
      <c r="G53" s="19" t="n">
        <v>16</v>
      </c>
      <c r="H53" s="59"/>
      <c r="I53" s="31" t="s">
        <v>15</v>
      </c>
      <c r="J53" s="62" t="n">
        <f aca="false">IF($F53=J$34,AB53,0)</f>
        <v>0</v>
      </c>
      <c r="K53" s="62" t="n">
        <f aca="false">IF($F53=K$34,AC53,0)</f>
        <v>0</v>
      </c>
      <c r="L53" s="62" t="n">
        <f aca="false">IF($F53=L$34,AD53,0)</f>
        <v>0</v>
      </c>
      <c r="M53" s="62" t="n">
        <f aca="false">IF($F53=M$34,AE53,0)</f>
        <v>0</v>
      </c>
      <c r="N53" s="62" t="n">
        <f aca="false">IF($F53=N$34,AF53,0)</f>
        <v>0</v>
      </c>
      <c r="O53" s="62" t="n">
        <f aca="false">IF($F53=O$34,AG53,0)</f>
        <v>0</v>
      </c>
      <c r="P53" s="62" t="n">
        <f aca="false">IF($F53=P$34,AH53,0)</f>
        <v>0</v>
      </c>
      <c r="Q53" s="62" t="n">
        <f aca="false">IF($F53=Q$34,AI53,0)</f>
        <v>0</v>
      </c>
      <c r="R53" s="62" t="n">
        <f aca="false">IF($F53=R$34,AJ53,0)</f>
        <v>0</v>
      </c>
      <c r="S53" s="62" t="n">
        <f aca="false">IF($F53=S$34,AK53,0)</f>
        <v>0</v>
      </c>
      <c r="T53" s="62" t="n">
        <f aca="false">IF($F53=T$34,AL53,0)</f>
        <v>0</v>
      </c>
      <c r="U53" s="62" t="n">
        <f aca="false">IF($F53=U$34,AM53,0)</f>
        <v>0</v>
      </c>
      <c r="V53" s="62" t="n">
        <f aca="false">IF($F53=V$34,AN53,0)</f>
        <v>0</v>
      </c>
      <c r="W53" s="62" t="n">
        <f aca="false">IF($F53=W$34,AO53,0)</f>
        <v>0</v>
      </c>
      <c r="X53" s="62" t="n">
        <f aca="false">IF($F53=X$34,AP53,0)</f>
        <v>0</v>
      </c>
      <c r="Y53" s="62" t="n">
        <f aca="false">IF($F53=Y$34,AQ53,0)</f>
        <v>0</v>
      </c>
      <c r="Z53" s="62" t="n">
        <f aca="false">IF($F53=Z$34,AR53,0)</f>
        <v>0</v>
      </c>
      <c r="AA53" s="62" t="n">
        <f aca="false">IF($F53=AA$34,AS53,0)</f>
        <v>0</v>
      </c>
      <c r="AB53" s="59"/>
      <c r="AC53" s="31"/>
      <c r="AD53" s="31"/>
      <c r="AE53" s="31"/>
      <c r="AF53" s="31" t="n">
        <v>1</v>
      </c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60"/>
    </row>
    <row r="54" customFormat="false" ht="12.75" hidden="false" customHeight="false" outlineLevel="0" collapsed="false">
      <c r="A54" s="35"/>
      <c r="B54" s="19" t="s">
        <v>16</v>
      </c>
      <c r="C54" s="61" t="n">
        <f aca="false">'1st stage'!C54</f>
        <v>0</v>
      </c>
      <c r="D54" s="19" t="n">
        <f aca="false">IF(C54=0,0,HLOOKUP(F54,$J$34:$AA$90,4+G54))</f>
        <v>0</v>
      </c>
      <c r="E54" s="19" t="n">
        <f aca="false">IF(C54-D54=0,0,-10000*'1st stage'!D54)</f>
        <v>0</v>
      </c>
      <c r="F54" s="39" t="n">
        <v>11</v>
      </c>
      <c r="G54" s="19" t="n">
        <v>17</v>
      </c>
      <c r="H54" s="59"/>
      <c r="I54" s="31" t="s">
        <v>16</v>
      </c>
      <c r="J54" s="62" t="n">
        <f aca="false">IF($F54=J$34,AB54,0)</f>
        <v>0</v>
      </c>
      <c r="K54" s="62" t="n">
        <f aca="false">IF($F54=K$34,AC54,0)</f>
        <v>0</v>
      </c>
      <c r="L54" s="62" t="n">
        <f aca="false">IF($F54=L$34,AD54,0)</f>
        <v>0</v>
      </c>
      <c r="M54" s="62" t="n">
        <f aca="false">IF($F54=M$34,AE54,0)</f>
        <v>0</v>
      </c>
      <c r="N54" s="62" t="n">
        <f aca="false">IF($F54=N$34,AF54,0)</f>
        <v>0</v>
      </c>
      <c r="O54" s="62" t="n">
        <f aca="false">IF($F54=O$34,AG54,0)</f>
        <v>0</v>
      </c>
      <c r="P54" s="62" t="n">
        <f aca="false">IF($F54=P$34,AH54,0)</f>
        <v>0</v>
      </c>
      <c r="Q54" s="62" t="n">
        <f aca="false">IF($F54=Q$34,AI54,0)</f>
        <v>0</v>
      </c>
      <c r="R54" s="62" t="n">
        <f aca="false">IF($F54=R$34,AJ54,0)</f>
        <v>0</v>
      </c>
      <c r="S54" s="62" t="n">
        <f aca="false">IF($F54=S$34,AK54,0)</f>
        <v>0</v>
      </c>
      <c r="T54" s="62" t="n">
        <f aca="false">IF($F54=T$34,AL54,0)</f>
        <v>0</v>
      </c>
      <c r="U54" s="62" t="n">
        <f aca="false">IF($F54=U$34,AM54,0)</f>
        <v>0</v>
      </c>
      <c r="V54" s="62" t="n">
        <f aca="false">IF($F54=V$34,AN54,0)</f>
        <v>0</v>
      </c>
      <c r="W54" s="62" t="n">
        <f aca="false">IF($F54=W$34,AO54,0)</f>
        <v>0</v>
      </c>
      <c r="X54" s="62" t="n">
        <f aca="false">IF($F54=X$34,AP54,0)</f>
        <v>0</v>
      </c>
      <c r="Y54" s="62" t="n">
        <f aca="false">IF($F54=Y$34,AQ54,0)</f>
        <v>0</v>
      </c>
      <c r="Z54" s="62" t="n">
        <f aca="false">IF($F54=Z$34,AR54,0)</f>
        <v>0</v>
      </c>
      <c r="AA54" s="62" t="n">
        <f aca="false">IF($F54=AA$34,AS54,0)</f>
        <v>0</v>
      </c>
      <c r="AB54" s="59"/>
      <c r="AC54" s="31"/>
      <c r="AD54" s="31"/>
      <c r="AE54" s="31"/>
      <c r="AF54" s="31" t="n">
        <v>1</v>
      </c>
      <c r="AG54" s="31" t="n">
        <v>1</v>
      </c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60"/>
    </row>
    <row r="55" customFormat="false" ht="12.75" hidden="false" customHeight="false" outlineLevel="0" collapsed="false">
      <c r="A55" s="35" t="s">
        <v>52</v>
      </c>
      <c r="B55" s="19" t="s">
        <v>14</v>
      </c>
      <c r="C55" s="61" t="n">
        <f aca="false">'1st stage'!C55</f>
        <v>0</v>
      </c>
      <c r="D55" s="19" t="n">
        <f aca="false">IF(C55=0,0,HLOOKUP(F55,$J$34:$AA$90,4+G55))</f>
        <v>0</v>
      </c>
      <c r="E55" s="19" t="n">
        <f aca="false">IF(C55-D55=0,0,-10000*'1st stage'!D55)</f>
        <v>0</v>
      </c>
      <c r="F55" s="39" t="n">
        <v>8</v>
      </c>
      <c r="G55" s="19" t="n">
        <v>18</v>
      </c>
      <c r="H55" s="59" t="s">
        <v>52</v>
      </c>
      <c r="I55" s="31" t="s">
        <v>14</v>
      </c>
      <c r="J55" s="62" t="n">
        <f aca="false">IF($F55=J$34,AB55,0)</f>
        <v>0</v>
      </c>
      <c r="K55" s="62" t="n">
        <f aca="false">IF($F55=K$34,AC55,0)</f>
        <v>0</v>
      </c>
      <c r="L55" s="62" t="n">
        <f aca="false">IF($F55=L$34,AD55,0)</f>
        <v>0</v>
      </c>
      <c r="M55" s="62" t="n">
        <f aca="false">IF($F55=M$34,AE55,0)</f>
        <v>0</v>
      </c>
      <c r="N55" s="62" t="n">
        <f aca="false">IF($F55=N$34,AF55,0)</f>
        <v>0</v>
      </c>
      <c r="O55" s="62" t="n">
        <f aca="false">IF($F55=O$34,AG55,0)</f>
        <v>0</v>
      </c>
      <c r="P55" s="62" t="n">
        <f aca="false">IF($F55=P$34,AH55,0)</f>
        <v>0</v>
      </c>
      <c r="Q55" s="62" t="n">
        <f aca="false">IF($F55=Q$34,AI55,0)</f>
        <v>1</v>
      </c>
      <c r="R55" s="62" t="n">
        <f aca="false">IF($F55=R$34,AJ55,0)</f>
        <v>0</v>
      </c>
      <c r="S55" s="62" t="n">
        <f aca="false">IF($F55=S$34,AK55,0)</f>
        <v>0</v>
      </c>
      <c r="T55" s="62" t="n">
        <f aca="false">IF($F55=T$34,AL55,0)</f>
        <v>0</v>
      </c>
      <c r="U55" s="62" t="n">
        <f aca="false">IF($F55=U$34,AM55,0)</f>
        <v>0</v>
      </c>
      <c r="V55" s="62" t="n">
        <f aca="false">IF($F55=V$34,AN55,0)</f>
        <v>0</v>
      </c>
      <c r="W55" s="62" t="n">
        <f aca="false">IF($F55=W$34,AO55,0)</f>
        <v>0</v>
      </c>
      <c r="X55" s="62" t="n">
        <f aca="false">IF($F55=X$34,AP55,0)</f>
        <v>0</v>
      </c>
      <c r="Y55" s="62" t="n">
        <f aca="false">IF($F55=Y$34,AQ55,0)</f>
        <v>0</v>
      </c>
      <c r="Z55" s="62" t="n">
        <f aca="false">IF($F55=Z$34,AR55,0)</f>
        <v>0</v>
      </c>
      <c r="AA55" s="62" t="n">
        <f aca="false">IF($F55=AA$34,AS55,0)</f>
        <v>0</v>
      </c>
      <c r="AB55" s="59"/>
      <c r="AC55" s="31"/>
      <c r="AD55" s="31"/>
      <c r="AE55" s="31"/>
      <c r="AF55" s="31"/>
      <c r="AG55" s="31"/>
      <c r="AH55" s="31" t="n">
        <v>1</v>
      </c>
      <c r="AI55" s="31" t="n">
        <v>1</v>
      </c>
      <c r="AJ55" s="31"/>
      <c r="AK55" s="31" t="n">
        <v>1</v>
      </c>
      <c r="AL55" s="64" t="n">
        <v>1</v>
      </c>
      <c r="AM55" s="64" t="n">
        <v>0</v>
      </c>
      <c r="AN55" s="31"/>
      <c r="AO55" s="31"/>
      <c r="AP55" s="31"/>
      <c r="AQ55" s="31"/>
      <c r="AR55" s="31"/>
      <c r="AS55" s="60"/>
    </row>
    <row r="56" customFormat="false" ht="12.75" hidden="false" customHeight="false" outlineLevel="0" collapsed="false">
      <c r="A56" s="35"/>
      <c r="B56" s="19" t="s">
        <v>15</v>
      </c>
      <c r="C56" s="61" t="n">
        <f aca="false">'1st stage'!C56</f>
        <v>0</v>
      </c>
      <c r="D56" s="19" t="n">
        <f aca="false">IF(C56=0,0,HLOOKUP(F56,$J$34:$AA$90,4+G56))</f>
        <v>0</v>
      </c>
      <c r="E56" s="19" t="n">
        <f aca="false">IF(C56-D56=0,0,-10000*'1st stage'!D56)</f>
        <v>0</v>
      </c>
      <c r="F56" s="39" t="n">
        <v>5</v>
      </c>
      <c r="G56" s="19" t="n">
        <v>19</v>
      </c>
      <c r="H56" s="59"/>
      <c r="I56" s="31" t="s">
        <v>15</v>
      </c>
      <c r="J56" s="62" t="n">
        <f aca="false">IF($F56=J$34,AB56,0)</f>
        <v>0</v>
      </c>
      <c r="K56" s="62" t="n">
        <f aca="false">IF($F56=K$34,AC56,0)</f>
        <v>0</v>
      </c>
      <c r="L56" s="62" t="n">
        <f aca="false">IF($F56=L$34,AD56,0)</f>
        <v>0</v>
      </c>
      <c r="M56" s="62" t="n">
        <f aca="false">IF($F56=M$34,AE56,0)</f>
        <v>0</v>
      </c>
      <c r="N56" s="62" t="n">
        <f aca="false">IF($F56=N$34,AF56,0)</f>
        <v>0</v>
      </c>
      <c r="O56" s="62" t="n">
        <f aca="false">IF($F56=O$34,AG56,0)</f>
        <v>0</v>
      </c>
      <c r="P56" s="62" t="n">
        <f aca="false">IF($F56=P$34,AH56,0)</f>
        <v>0</v>
      </c>
      <c r="Q56" s="62" t="n">
        <f aca="false">IF($F56=Q$34,AI56,0)</f>
        <v>0</v>
      </c>
      <c r="R56" s="62" t="n">
        <f aca="false">IF($F56=R$34,AJ56,0)</f>
        <v>0</v>
      </c>
      <c r="S56" s="62" t="n">
        <f aca="false">IF($F56=S$34,AK56,0)</f>
        <v>0</v>
      </c>
      <c r="T56" s="62" t="n">
        <f aca="false">IF($F56=T$34,AL56,0)</f>
        <v>0</v>
      </c>
      <c r="U56" s="62" t="n">
        <f aca="false">IF($F56=U$34,AM56,0)</f>
        <v>0</v>
      </c>
      <c r="V56" s="62" t="n">
        <f aca="false">IF($F56=V$34,AN56,0)</f>
        <v>0</v>
      </c>
      <c r="W56" s="62" t="n">
        <f aca="false">IF($F56=W$34,AO56,0)</f>
        <v>0</v>
      </c>
      <c r="X56" s="62" t="n">
        <f aca="false">IF($F56=X$34,AP56,0)</f>
        <v>0</v>
      </c>
      <c r="Y56" s="62" t="n">
        <f aca="false">IF($F56=Y$34,AQ56,0)</f>
        <v>0</v>
      </c>
      <c r="Z56" s="62" t="n">
        <f aca="false">IF($F56=Z$34,AR56,0)</f>
        <v>0</v>
      </c>
      <c r="AA56" s="62" t="n">
        <f aca="false">IF($F56=AA$34,AS56,0)</f>
        <v>0</v>
      </c>
      <c r="AB56" s="59"/>
      <c r="AC56" s="31"/>
      <c r="AD56" s="31"/>
      <c r="AE56" s="31"/>
      <c r="AF56" s="31"/>
      <c r="AG56" s="31"/>
      <c r="AH56" s="31" t="n">
        <v>1</v>
      </c>
      <c r="AI56" s="31"/>
      <c r="AJ56" s="31" t="n">
        <v>1</v>
      </c>
      <c r="AK56" s="31" t="n">
        <v>1</v>
      </c>
      <c r="AL56" s="64" t="n">
        <v>0</v>
      </c>
      <c r="AM56" s="64" t="n">
        <v>1</v>
      </c>
      <c r="AN56" s="31"/>
      <c r="AO56" s="31"/>
      <c r="AP56" s="31"/>
      <c r="AQ56" s="31"/>
      <c r="AR56" s="31"/>
      <c r="AS56" s="60"/>
    </row>
    <row r="57" customFormat="false" ht="12.75" hidden="false" customHeight="false" outlineLevel="0" collapsed="false">
      <c r="A57" s="35"/>
      <c r="B57" s="19" t="s">
        <v>16</v>
      </c>
      <c r="C57" s="61" t="n">
        <f aca="false">'1st stage'!C57</f>
        <v>0</v>
      </c>
      <c r="D57" s="19" t="n">
        <f aca="false">IF(C57=0,0,HLOOKUP(F57,$J$34:$AA$90,4+G57))</f>
        <v>0</v>
      </c>
      <c r="E57" s="19" t="n">
        <f aca="false">IF(C57-D57=0,0,-10000*'1st stage'!D57)</f>
        <v>0</v>
      </c>
      <c r="F57" s="39" t="n">
        <v>9</v>
      </c>
      <c r="G57" s="19" t="n">
        <v>20</v>
      </c>
      <c r="H57" s="59"/>
      <c r="I57" s="31" t="s">
        <v>16</v>
      </c>
      <c r="J57" s="62" t="n">
        <f aca="false">IF($F57=J$34,AB57,0)</f>
        <v>0</v>
      </c>
      <c r="K57" s="62" t="n">
        <f aca="false">IF($F57=K$34,AC57,0)</f>
        <v>0</v>
      </c>
      <c r="L57" s="62" t="n">
        <f aca="false">IF($F57=L$34,AD57,0)</f>
        <v>0</v>
      </c>
      <c r="M57" s="62" t="n">
        <f aca="false">IF($F57=M$34,AE57,0)</f>
        <v>0</v>
      </c>
      <c r="N57" s="62" t="n">
        <f aca="false">IF($F57=N$34,AF57,0)</f>
        <v>0</v>
      </c>
      <c r="O57" s="62" t="n">
        <f aca="false">IF($F57=O$34,AG57,0)</f>
        <v>0</v>
      </c>
      <c r="P57" s="62" t="n">
        <f aca="false">IF($F57=P$34,AH57,0)</f>
        <v>0</v>
      </c>
      <c r="Q57" s="62" t="n">
        <f aca="false">IF($F57=Q$34,AI57,0)</f>
        <v>0</v>
      </c>
      <c r="R57" s="62" t="n">
        <f aca="false">IF($F57=R$34,AJ57,0)</f>
        <v>0</v>
      </c>
      <c r="S57" s="62" t="n">
        <f aca="false">IF($F57=S$34,AK57,0)</f>
        <v>0</v>
      </c>
      <c r="T57" s="62" t="n">
        <f aca="false">IF($F57=T$34,AL57,0)</f>
        <v>0</v>
      </c>
      <c r="U57" s="62" t="n">
        <f aca="false">IF($F57=U$34,AM57,0)</f>
        <v>0</v>
      </c>
      <c r="V57" s="62" t="n">
        <f aca="false">IF($F57=V$34,AN57,0)</f>
        <v>0</v>
      </c>
      <c r="W57" s="62" t="n">
        <f aca="false">IF($F57=W$34,AO57,0)</f>
        <v>0</v>
      </c>
      <c r="X57" s="62" t="n">
        <f aca="false">IF($F57=X$34,AP57,0)</f>
        <v>0</v>
      </c>
      <c r="Y57" s="62" t="n">
        <f aca="false">IF($F57=Y$34,AQ57,0)</f>
        <v>0</v>
      </c>
      <c r="Z57" s="62" t="n">
        <f aca="false">IF($F57=Z$34,AR57,0)</f>
        <v>0</v>
      </c>
      <c r="AA57" s="62" t="n">
        <f aca="false">IF($F57=AA$34,AS57,0)</f>
        <v>0</v>
      </c>
      <c r="AB57" s="59"/>
      <c r="AC57" s="31"/>
      <c r="AD57" s="31"/>
      <c r="AE57" s="31"/>
      <c r="AF57" s="31"/>
      <c r="AG57" s="31"/>
      <c r="AH57" s="31"/>
      <c r="AI57" s="31" t="n">
        <v>1</v>
      </c>
      <c r="AJ57" s="31"/>
      <c r="AK57" s="31"/>
      <c r="AL57" s="31" t="n">
        <v>1</v>
      </c>
      <c r="AM57" s="31" t="n">
        <v>0</v>
      </c>
      <c r="AN57" s="31"/>
      <c r="AO57" s="31"/>
      <c r="AP57" s="31"/>
      <c r="AQ57" s="31"/>
      <c r="AR57" s="31"/>
      <c r="AS57" s="60"/>
    </row>
    <row r="58" customFormat="false" ht="12.75" hidden="false" customHeight="false" outlineLevel="0" collapsed="false">
      <c r="A58" s="35" t="s">
        <v>53</v>
      </c>
      <c r="B58" s="19" t="s">
        <v>14</v>
      </c>
      <c r="C58" s="61" t="n">
        <f aca="false">'1st stage'!C58</f>
        <v>1</v>
      </c>
      <c r="D58" s="19" t="n">
        <f aca="false">IF(C58=0,0,HLOOKUP(F58,$J$34:$AA$90,4+G58))</f>
        <v>1</v>
      </c>
      <c r="E58" s="19" t="n">
        <f aca="false">IF(C58-D58=0,0,-10000*'1st stage'!D58)</f>
        <v>0</v>
      </c>
      <c r="F58" s="39" t="n">
        <v>10</v>
      </c>
      <c r="G58" s="19" t="n">
        <v>21</v>
      </c>
      <c r="H58" s="59" t="s">
        <v>53</v>
      </c>
      <c r="I58" s="31" t="s">
        <v>14</v>
      </c>
      <c r="J58" s="62" t="n">
        <f aca="false">IF($F58=J$34,AB58,0)</f>
        <v>0</v>
      </c>
      <c r="K58" s="62" t="n">
        <f aca="false">IF($F58=K$34,AC58,0)</f>
        <v>0</v>
      </c>
      <c r="L58" s="62" t="n">
        <f aca="false">IF($F58=L$34,AD58,0)</f>
        <v>0</v>
      </c>
      <c r="M58" s="62" t="n">
        <f aca="false">IF($F58=M$34,AE58,0)</f>
        <v>0</v>
      </c>
      <c r="N58" s="62" t="n">
        <f aca="false">IF($F58=N$34,AF58,0)</f>
        <v>0</v>
      </c>
      <c r="O58" s="62" t="n">
        <f aca="false">IF($F58=O$34,AG58,0)</f>
        <v>0</v>
      </c>
      <c r="P58" s="62" t="n">
        <f aca="false">IF($F58=P$34,AH58,0)</f>
        <v>0</v>
      </c>
      <c r="Q58" s="62" t="n">
        <f aca="false">IF($F58=Q$34,AI58,0)</f>
        <v>0</v>
      </c>
      <c r="R58" s="62" t="n">
        <f aca="false">IF($F58=R$34,AJ58,0)</f>
        <v>0</v>
      </c>
      <c r="S58" s="62" t="n">
        <f aca="false">IF($F58=S$34,AK58,0)</f>
        <v>1</v>
      </c>
      <c r="T58" s="62" t="n">
        <f aca="false">IF($F58=T$34,AL58,0)</f>
        <v>0</v>
      </c>
      <c r="U58" s="62" t="n">
        <f aca="false">IF($F58=U$34,AM58,0)</f>
        <v>0</v>
      </c>
      <c r="V58" s="62" t="n">
        <f aca="false">IF($F58=V$34,AN58,0)</f>
        <v>0</v>
      </c>
      <c r="W58" s="62" t="n">
        <f aca="false">IF($F58=W$34,AO58,0)</f>
        <v>0</v>
      </c>
      <c r="X58" s="62" t="n">
        <f aca="false">IF($F58=X$34,AP58,0)</f>
        <v>0</v>
      </c>
      <c r="Y58" s="62" t="n">
        <f aca="false">IF($F58=Y$34,AQ58,0)</f>
        <v>0</v>
      </c>
      <c r="Z58" s="62" t="n">
        <f aca="false">IF($F58=Z$34,AR58,0)</f>
        <v>0</v>
      </c>
      <c r="AA58" s="62" t="n">
        <f aca="false">IF($F58=AA$34,AS58,0)</f>
        <v>0</v>
      </c>
      <c r="AB58" s="59"/>
      <c r="AC58" s="31"/>
      <c r="AD58" s="31"/>
      <c r="AE58" s="31"/>
      <c r="AF58" s="31"/>
      <c r="AG58" s="31"/>
      <c r="AH58" s="31" t="n">
        <v>1</v>
      </c>
      <c r="AI58" s="31" t="n">
        <v>1</v>
      </c>
      <c r="AJ58" s="31"/>
      <c r="AK58" s="31" t="n">
        <v>1</v>
      </c>
      <c r="AL58" s="64" t="n">
        <v>1</v>
      </c>
      <c r="AM58" s="31"/>
      <c r="AN58" s="31"/>
      <c r="AO58" s="31"/>
      <c r="AP58" s="31"/>
      <c r="AQ58" s="31"/>
      <c r="AR58" s="31"/>
      <c r="AS58" s="60"/>
    </row>
    <row r="59" customFormat="false" ht="12.75" hidden="false" customHeight="false" outlineLevel="0" collapsed="false">
      <c r="A59" s="35"/>
      <c r="B59" s="19" t="s">
        <v>15</v>
      </c>
      <c r="C59" s="61" t="n">
        <f aca="false">'1st stage'!C59</f>
        <v>0</v>
      </c>
      <c r="D59" s="19" t="n">
        <f aca="false">IF(C59=0,0,HLOOKUP(F59,$J$34:$AA$90,4+G59))</f>
        <v>0</v>
      </c>
      <c r="E59" s="19" t="n">
        <f aca="false">IF(C59-D59=0,0,-10000*'1st stage'!D59)</f>
        <v>0</v>
      </c>
      <c r="F59" s="39" t="n">
        <v>14</v>
      </c>
      <c r="G59" s="19" t="n">
        <v>22</v>
      </c>
      <c r="H59" s="59"/>
      <c r="I59" s="31" t="s">
        <v>15</v>
      </c>
      <c r="J59" s="62" t="n">
        <f aca="false">IF($F59=J$34,AB59,0)</f>
        <v>0</v>
      </c>
      <c r="K59" s="62" t="n">
        <f aca="false">IF($F59=K$34,AC59,0)</f>
        <v>0</v>
      </c>
      <c r="L59" s="62" t="n">
        <f aca="false">IF($F59=L$34,AD59,0)</f>
        <v>0</v>
      </c>
      <c r="M59" s="62" t="n">
        <f aca="false">IF($F59=M$34,AE59,0)</f>
        <v>0</v>
      </c>
      <c r="N59" s="62" t="n">
        <f aca="false">IF($F59=N$34,AF59,0)</f>
        <v>0</v>
      </c>
      <c r="O59" s="62" t="n">
        <f aca="false">IF($F59=O$34,AG59,0)</f>
        <v>0</v>
      </c>
      <c r="P59" s="62" t="n">
        <f aca="false">IF($F59=P$34,AH59,0)</f>
        <v>0</v>
      </c>
      <c r="Q59" s="62" t="n">
        <f aca="false">IF($F59=Q$34,AI59,0)</f>
        <v>0</v>
      </c>
      <c r="R59" s="62" t="n">
        <f aca="false">IF($F59=R$34,AJ59,0)</f>
        <v>0</v>
      </c>
      <c r="S59" s="62" t="n">
        <f aca="false">IF($F59=S$34,AK59,0)</f>
        <v>0</v>
      </c>
      <c r="T59" s="62" t="n">
        <f aca="false">IF($F59=T$34,AL59,0)</f>
        <v>0</v>
      </c>
      <c r="U59" s="62" t="n">
        <f aca="false">IF($F59=U$34,AM59,0)</f>
        <v>0</v>
      </c>
      <c r="V59" s="62" t="n">
        <f aca="false">IF($F59=V$34,AN59,0)</f>
        <v>0</v>
      </c>
      <c r="W59" s="62" t="n">
        <f aca="false">IF($F59=W$34,AO59,0)</f>
        <v>0</v>
      </c>
      <c r="X59" s="62" t="n">
        <f aca="false">IF($F59=X$34,AP59,0)</f>
        <v>0</v>
      </c>
      <c r="Y59" s="62" t="n">
        <f aca="false">IF($F59=Y$34,AQ59,0)</f>
        <v>0</v>
      </c>
      <c r="Z59" s="62" t="n">
        <f aca="false">IF($F59=Z$34,AR59,0)</f>
        <v>0</v>
      </c>
      <c r="AA59" s="62" t="n">
        <f aca="false">IF($F59=AA$34,AS59,0)</f>
        <v>0</v>
      </c>
      <c r="AB59" s="59"/>
      <c r="AC59" s="31"/>
      <c r="AD59" s="31"/>
      <c r="AE59" s="31"/>
      <c r="AF59" s="31"/>
      <c r="AG59" s="31"/>
      <c r="AH59" s="31" t="n">
        <v>1</v>
      </c>
      <c r="AI59" s="31"/>
      <c r="AJ59" s="31" t="n">
        <v>1</v>
      </c>
      <c r="AK59" s="31" t="n">
        <v>1</v>
      </c>
      <c r="AL59" s="64" t="n">
        <v>0</v>
      </c>
      <c r="AM59" s="64" t="n">
        <v>1</v>
      </c>
      <c r="AN59" s="31"/>
      <c r="AO59" s="31"/>
      <c r="AP59" s="31"/>
      <c r="AQ59" s="31"/>
      <c r="AR59" s="31"/>
      <c r="AS59" s="60"/>
    </row>
    <row r="60" customFormat="false" ht="12.75" hidden="false" customHeight="false" outlineLevel="0" collapsed="false">
      <c r="A60" s="35"/>
      <c r="B60" s="19" t="s">
        <v>16</v>
      </c>
      <c r="C60" s="61" t="n">
        <f aca="false">'1st stage'!C60</f>
        <v>0</v>
      </c>
      <c r="D60" s="19" t="n">
        <f aca="false">IF(C60=0,0,HLOOKUP(F60,$J$34:$AA$90,4+G60))</f>
        <v>0</v>
      </c>
      <c r="E60" s="19" t="n">
        <f aca="false">IF(C60-D60=0,0,-10000*'1st stage'!D60)</f>
        <v>0</v>
      </c>
      <c r="F60" s="39" t="n">
        <v>15</v>
      </c>
      <c r="G60" s="19" t="n">
        <v>23</v>
      </c>
      <c r="H60" s="59"/>
      <c r="I60" s="31" t="s">
        <v>16</v>
      </c>
      <c r="J60" s="62" t="n">
        <f aca="false">IF($F60=J$34,AB60,0)</f>
        <v>0</v>
      </c>
      <c r="K60" s="62" t="n">
        <f aca="false">IF($F60=K$34,AC60,0)</f>
        <v>0</v>
      </c>
      <c r="L60" s="62" t="n">
        <f aca="false">IF($F60=L$34,AD60,0)</f>
        <v>0</v>
      </c>
      <c r="M60" s="62" t="n">
        <f aca="false">IF($F60=M$34,AE60,0)</f>
        <v>0</v>
      </c>
      <c r="N60" s="62" t="n">
        <f aca="false">IF($F60=N$34,AF60,0)</f>
        <v>0</v>
      </c>
      <c r="O60" s="62" t="n">
        <f aca="false">IF($F60=O$34,AG60,0)</f>
        <v>0</v>
      </c>
      <c r="P60" s="62" t="n">
        <f aca="false">IF($F60=P$34,AH60,0)</f>
        <v>0</v>
      </c>
      <c r="Q60" s="62" t="n">
        <f aca="false">IF($F60=Q$34,AI60,0)</f>
        <v>0</v>
      </c>
      <c r="R60" s="62" t="n">
        <f aca="false">IF($F60=R$34,AJ60,0)</f>
        <v>0</v>
      </c>
      <c r="S60" s="62" t="n">
        <f aca="false">IF($F60=S$34,AK60,0)</f>
        <v>0</v>
      </c>
      <c r="T60" s="62" t="n">
        <f aca="false">IF($F60=T$34,AL60,0)</f>
        <v>0</v>
      </c>
      <c r="U60" s="62" t="n">
        <f aca="false">IF($F60=U$34,AM60,0)</f>
        <v>0</v>
      </c>
      <c r="V60" s="62" t="n">
        <f aca="false">IF($F60=V$34,AN60,0)</f>
        <v>0</v>
      </c>
      <c r="W60" s="62" t="n">
        <f aca="false">IF($F60=W$34,AO60,0)</f>
        <v>0</v>
      </c>
      <c r="X60" s="62" t="n">
        <f aca="false">IF($F60=X$34,AP60,0)</f>
        <v>0</v>
      </c>
      <c r="Y60" s="62" t="n">
        <f aca="false">IF($F60=Y$34,AQ60,0)</f>
        <v>0</v>
      </c>
      <c r="Z60" s="62" t="n">
        <f aca="false">IF($F60=Z$34,AR60,0)</f>
        <v>0</v>
      </c>
      <c r="AA60" s="62" t="n">
        <f aca="false">IF($F60=AA$34,AS60,0)</f>
        <v>0</v>
      </c>
      <c r="AB60" s="59"/>
      <c r="AC60" s="31"/>
      <c r="AD60" s="31"/>
      <c r="AE60" s="31"/>
      <c r="AF60" s="31"/>
      <c r="AG60" s="31"/>
      <c r="AH60" s="31"/>
      <c r="AI60" s="31" t="n">
        <v>1</v>
      </c>
      <c r="AJ60" s="31"/>
      <c r="AK60" s="31"/>
      <c r="AL60" s="31" t="n">
        <v>1</v>
      </c>
      <c r="AM60" s="31"/>
      <c r="AN60" s="31"/>
      <c r="AO60" s="31"/>
      <c r="AP60" s="31"/>
      <c r="AQ60" s="31"/>
      <c r="AR60" s="31"/>
      <c r="AS60" s="60"/>
    </row>
    <row r="61" customFormat="false" ht="12.75" hidden="false" customHeight="false" outlineLevel="0" collapsed="false">
      <c r="A61" s="35" t="s">
        <v>54</v>
      </c>
      <c r="B61" s="19" t="s">
        <v>14</v>
      </c>
      <c r="C61" s="61" t="n">
        <f aca="false">'1st stage'!C61</f>
        <v>0</v>
      </c>
      <c r="D61" s="19" t="n">
        <f aca="false">IF(C61=0,0,HLOOKUP(F61,$J$34:$AA$90,4+G61))</f>
        <v>0</v>
      </c>
      <c r="E61" s="19" t="n">
        <f aca="false">IF(C61-D61=0,0,-10000*'1st stage'!D61)</f>
        <v>0</v>
      </c>
      <c r="F61" s="39" t="n">
        <v>15</v>
      </c>
      <c r="G61" s="19" t="n">
        <v>24</v>
      </c>
      <c r="H61" s="59" t="s">
        <v>54</v>
      </c>
      <c r="I61" s="31" t="s">
        <v>14</v>
      </c>
      <c r="J61" s="62" t="n">
        <f aca="false">IF($F61=J$34,AB61,0)</f>
        <v>0</v>
      </c>
      <c r="K61" s="62" t="n">
        <f aca="false">IF($F61=K$34,AC61,0)</f>
        <v>0</v>
      </c>
      <c r="L61" s="62" t="n">
        <f aca="false">IF($F61=L$34,AD61,0)</f>
        <v>0</v>
      </c>
      <c r="M61" s="62" t="n">
        <f aca="false">IF($F61=M$34,AE61,0)</f>
        <v>0</v>
      </c>
      <c r="N61" s="62" t="n">
        <f aca="false">IF($F61=N$34,AF61,0)</f>
        <v>0</v>
      </c>
      <c r="O61" s="62" t="n">
        <f aca="false">IF($F61=O$34,AG61,0)</f>
        <v>0</v>
      </c>
      <c r="P61" s="62" t="n">
        <f aca="false">IF($F61=P$34,AH61,0)</f>
        <v>0</v>
      </c>
      <c r="Q61" s="62" t="n">
        <f aca="false">IF($F61=Q$34,AI61,0)</f>
        <v>0</v>
      </c>
      <c r="R61" s="62" t="n">
        <f aca="false">IF($F61=R$34,AJ61,0)</f>
        <v>0</v>
      </c>
      <c r="S61" s="62" t="n">
        <f aca="false">IF($F61=S$34,AK61,0)</f>
        <v>0</v>
      </c>
      <c r="T61" s="62" t="n">
        <f aca="false">IF($F61=T$34,AL61,0)</f>
        <v>0</v>
      </c>
      <c r="U61" s="62" t="n">
        <f aca="false">IF($F61=U$34,AM61,0)</f>
        <v>0</v>
      </c>
      <c r="V61" s="62" t="n">
        <f aca="false">IF($F61=V$34,AN61,0)</f>
        <v>0</v>
      </c>
      <c r="W61" s="62" t="n">
        <f aca="false">IF($F61=W$34,AO61,0)</f>
        <v>0</v>
      </c>
      <c r="X61" s="62" t="n">
        <f aca="false">IF($F61=X$34,AP61,0)</f>
        <v>0</v>
      </c>
      <c r="Y61" s="62" t="n">
        <f aca="false">IF($F61=Y$34,AQ61,0)</f>
        <v>0</v>
      </c>
      <c r="Z61" s="62" t="n">
        <f aca="false">IF($F61=Z$34,AR61,0)</f>
        <v>0</v>
      </c>
      <c r="AA61" s="62" t="n">
        <f aca="false">IF($F61=AA$34,AS61,0)</f>
        <v>0</v>
      </c>
      <c r="AB61" s="59"/>
      <c r="AC61" s="31"/>
      <c r="AD61" s="31"/>
      <c r="AE61" s="31"/>
      <c r="AF61" s="31"/>
      <c r="AG61" s="31"/>
      <c r="AH61" s="31" t="n">
        <v>1</v>
      </c>
      <c r="AI61" s="31" t="n">
        <v>1</v>
      </c>
      <c r="AJ61" s="31"/>
      <c r="AK61" s="31" t="n">
        <v>1</v>
      </c>
      <c r="AL61" s="64" t="n">
        <v>1</v>
      </c>
      <c r="AM61" s="64"/>
      <c r="AN61" s="31"/>
      <c r="AO61" s="31"/>
      <c r="AP61" s="31"/>
      <c r="AQ61" s="31"/>
      <c r="AR61" s="31"/>
      <c r="AS61" s="60"/>
    </row>
    <row r="62" customFormat="false" ht="12.75" hidden="false" customHeight="false" outlineLevel="0" collapsed="false">
      <c r="A62" s="35"/>
      <c r="B62" s="19" t="s">
        <v>15</v>
      </c>
      <c r="C62" s="61" t="n">
        <f aca="false">'1st stage'!C62</f>
        <v>0</v>
      </c>
      <c r="D62" s="19" t="n">
        <f aca="false">IF(C62=0,0,HLOOKUP(F62,$J$34:$AA$90,4+G62))</f>
        <v>0</v>
      </c>
      <c r="E62" s="19" t="n">
        <f aca="false">IF(C62-D62=0,0,-10000*'1st stage'!D62)</f>
        <v>0</v>
      </c>
      <c r="F62" s="39" t="n">
        <v>15</v>
      </c>
      <c r="G62" s="19" t="n">
        <v>25</v>
      </c>
      <c r="H62" s="59"/>
      <c r="I62" s="31" t="s">
        <v>15</v>
      </c>
      <c r="J62" s="62" t="n">
        <f aca="false">IF($F62=J$34,AB62,0)</f>
        <v>0</v>
      </c>
      <c r="K62" s="62" t="n">
        <f aca="false">IF($F62=K$34,AC62,0)</f>
        <v>0</v>
      </c>
      <c r="L62" s="62" t="n">
        <f aca="false">IF($F62=L$34,AD62,0)</f>
        <v>0</v>
      </c>
      <c r="M62" s="62" t="n">
        <f aca="false">IF($F62=M$34,AE62,0)</f>
        <v>0</v>
      </c>
      <c r="N62" s="62" t="n">
        <f aca="false">IF($F62=N$34,AF62,0)</f>
        <v>0</v>
      </c>
      <c r="O62" s="62" t="n">
        <f aca="false">IF($F62=O$34,AG62,0)</f>
        <v>0</v>
      </c>
      <c r="P62" s="62" t="n">
        <f aca="false">IF($F62=P$34,AH62,0)</f>
        <v>0</v>
      </c>
      <c r="Q62" s="62" t="n">
        <f aca="false">IF($F62=Q$34,AI62,0)</f>
        <v>0</v>
      </c>
      <c r="R62" s="62" t="n">
        <f aca="false">IF($F62=R$34,AJ62,0)</f>
        <v>0</v>
      </c>
      <c r="S62" s="62" t="n">
        <f aca="false">IF($F62=S$34,AK62,0)</f>
        <v>0</v>
      </c>
      <c r="T62" s="62" t="n">
        <f aca="false">IF($F62=T$34,AL62,0)</f>
        <v>0</v>
      </c>
      <c r="U62" s="62" t="n">
        <f aca="false">IF($F62=U$34,AM62,0)</f>
        <v>0</v>
      </c>
      <c r="V62" s="62" t="n">
        <f aca="false">IF($F62=V$34,AN62,0)</f>
        <v>0</v>
      </c>
      <c r="W62" s="62" t="n">
        <f aca="false">IF($F62=W$34,AO62,0)</f>
        <v>0</v>
      </c>
      <c r="X62" s="62" t="n">
        <f aca="false">IF($F62=X$34,AP62,0)</f>
        <v>0</v>
      </c>
      <c r="Y62" s="62" t="n">
        <f aca="false">IF($F62=Y$34,AQ62,0)</f>
        <v>0</v>
      </c>
      <c r="Z62" s="62" t="n">
        <f aca="false">IF($F62=Z$34,AR62,0)</f>
        <v>0</v>
      </c>
      <c r="AA62" s="62" t="n">
        <f aca="false">IF($F62=AA$34,AS62,0)</f>
        <v>0</v>
      </c>
      <c r="AB62" s="59"/>
      <c r="AC62" s="31"/>
      <c r="AD62" s="31"/>
      <c r="AE62" s="31"/>
      <c r="AF62" s="31"/>
      <c r="AG62" s="31"/>
      <c r="AH62" s="31" t="n">
        <v>1</v>
      </c>
      <c r="AI62" s="31"/>
      <c r="AJ62" s="31" t="n">
        <v>1</v>
      </c>
      <c r="AK62" s="31" t="n">
        <v>1</v>
      </c>
      <c r="AL62" s="64" t="n">
        <v>0</v>
      </c>
      <c r="AM62" s="64" t="n">
        <v>1</v>
      </c>
      <c r="AN62" s="31"/>
      <c r="AO62" s="31"/>
      <c r="AP62" s="31"/>
      <c r="AQ62" s="31"/>
      <c r="AR62" s="31"/>
      <c r="AS62" s="60"/>
    </row>
    <row r="63" customFormat="false" ht="12.75" hidden="false" customHeight="false" outlineLevel="0" collapsed="false">
      <c r="A63" s="35"/>
      <c r="B63" s="19" t="s">
        <v>16</v>
      </c>
      <c r="C63" s="61" t="n">
        <f aca="false">'1st stage'!C63</f>
        <v>0</v>
      </c>
      <c r="D63" s="19" t="n">
        <f aca="false">IF(C63=0,0,HLOOKUP(F63,$J$34:$AA$90,4+G63))</f>
        <v>0</v>
      </c>
      <c r="E63" s="19" t="n">
        <f aca="false">IF(C63-D63=0,0,-10000*'1st stage'!D63)</f>
        <v>0</v>
      </c>
      <c r="F63" s="39" t="n">
        <v>16</v>
      </c>
      <c r="G63" s="19" t="n">
        <v>26</v>
      </c>
      <c r="H63" s="59"/>
      <c r="I63" s="31" t="s">
        <v>16</v>
      </c>
      <c r="J63" s="62" t="n">
        <f aca="false">IF($F63=J$34,AB63,0)</f>
        <v>0</v>
      </c>
      <c r="K63" s="62" t="n">
        <f aca="false">IF($F63=K$34,AC63,0)</f>
        <v>0</v>
      </c>
      <c r="L63" s="62" t="n">
        <f aca="false">IF($F63=L$34,AD63,0)</f>
        <v>0</v>
      </c>
      <c r="M63" s="62" t="n">
        <f aca="false">IF($F63=M$34,AE63,0)</f>
        <v>0</v>
      </c>
      <c r="N63" s="62" t="n">
        <f aca="false">IF($F63=N$34,AF63,0)</f>
        <v>0</v>
      </c>
      <c r="O63" s="62" t="n">
        <f aca="false">IF($F63=O$34,AG63,0)</f>
        <v>0</v>
      </c>
      <c r="P63" s="62" t="n">
        <f aca="false">IF($F63=P$34,AH63,0)</f>
        <v>0</v>
      </c>
      <c r="Q63" s="62" t="n">
        <f aca="false">IF($F63=Q$34,AI63,0)</f>
        <v>0</v>
      </c>
      <c r="R63" s="62" t="n">
        <f aca="false">IF($F63=R$34,AJ63,0)</f>
        <v>0</v>
      </c>
      <c r="S63" s="62" t="n">
        <f aca="false">IF($F63=S$34,AK63,0)</f>
        <v>0</v>
      </c>
      <c r="T63" s="62" t="n">
        <f aca="false">IF($F63=T$34,AL63,0)</f>
        <v>0</v>
      </c>
      <c r="U63" s="62" t="n">
        <f aca="false">IF($F63=U$34,AM63,0)</f>
        <v>0</v>
      </c>
      <c r="V63" s="62" t="n">
        <f aca="false">IF($F63=V$34,AN63,0)</f>
        <v>0</v>
      </c>
      <c r="W63" s="62" t="n">
        <f aca="false">IF($F63=W$34,AO63,0)</f>
        <v>0</v>
      </c>
      <c r="X63" s="62" t="n">
        <f aca="false">IF($F63=X$34,AP63,0)</f>
        <v>0</v>
      </c>
      <c r="Y63" s="62" t="n">
        <f aca="false">IF($F63=Y$34,AQ63,0)</f>
        <v>0</v>
      </c>
      <c r="Z63" s="62" t="n">
        <f aca="false">IF($F63=Z$34,AR63,0)</f>
        <v>0</v>
      </c>
      <c r="AA63" s="62" t="n">
        <f aca="false">IF($F63=AA$34,AS63,0)</f>
        <v>0</v>
      </c>
      <c r="AB63" s="59"/>
      <c r="AC63" s="31"/>
      <c r="AD63" s="31"/>
      <c r="AE63" s="31"/>
      <c r="AF63" s="31"/>
      <c r="AG63" s="31"/>
      <c r="AH63" s="31"/>
      <c r="AI63" s="31" t="n">
        <v>1</v>
      </c>
      <c r="AJ63" s="31"/>
      <c r="AK63" s="31"/>
      <c r="AL63" s="31" t="n">
        <v>1</v>
      </c>
      <c r="AM63" s="31"/>
      <c r="AN63" s="31"/>
      <c r="AO63" s="31"/>
      <c r="AP63" s="31"/>
      <c r="AQ63" s="31"/>
      <c r="AR63" s="31"/>
      <c r="AS63" s="60"/>
    </row>
    <row r="64" customFormat="false" ht="12.75" hidden="false" customHeight="false" outlineLevel="0" collapsed="false">
      <c r="A64" s="35" t="s">
        <v>55</v>
      </c>
      <c r="B64" s="19" t="s">
        <v>14</v>
      </c>
      <c r="C64" s="61" t="n">
        <f aca="false">'1st stage'!C64</f>
        <v>0</v>
      </c>
      <c r="D64" s="19" t="n">
        <f aca="false">IF(C64=0,0,HLOOKUP(F64,$J$34:$AA$90,4+G64))</f>
        <v>0</v>
      </c>
      <c r="E64" s="19" t="n">
        <f aca="false">IF(C64-D64=0,0,-10000*'1st stage'!D64)</f>
        <v>0</v>
      </c>
      <c r="F64" s="39" t="n">
        <v>6</v>
      </c>
      <c r="G64" s="19" t="n">
        <v>27</v>
      </c>
      <c r="H64" s="59" t="s">
        <v>55</v>
      </c>
      <c r="I64" s="31" t="s">
        <v>14</v>
      </c>
      <c r="J64" s="62" t="n">
        <f aca="false">IF($F64=J$34,AB64,0)</f>
        <v>0</v>
      </c>
      <c r="K64" s="62" t="n">
        <f aca="false">IF($F64=K$34,AC64,0)</f>
        <v>0</v>
      </c>
      <c r="L64" s="62" t="n">
        <f aca="false">IF($F64=L$34,AD64,0)</f>
        <v>0</v>
      </c>
      <c r="M64" s="62" t="n">
        <f aca="false">IF($F64=M$34,AE64,0)</f>
        <v>0</v>
      </c>
      <c r="N64" s="62" t="n">
        <f aca="false">IF($F64=N$34,AF64,0)</f>
        <v>0</v>
      </c>
      <c r="O64" s="62" t="n">
        <f aca="false">IF($F64=O$34,AG64,0)</f>
        <v>0</v>
      </c>
      <c r="P64" s="62" t="n">
        <f aca="false">IF($F64=P$34,AH64,0)</f>
        <v>0</v>
      </c>
      <c r="Q64" s="62" t="n">
        <f aca="false">IF($F64=Q$34,AI64,0)</f>
        <v>0</v>
      </c>
      <c r="R64" s="62" t="n">
        <f aca="false">IF($F64=R$34,AJ64,0)</f>
        <v>0</v>
      </c>
      <c r="S64" s="62" t="n">
        <f aca="false">IF($F64=S$34,AK64,0)</f>
        <v>0</v>
      </c>
      <c r="T64" s="62" t="n">
        <f aca="false">IF($F64=T$34,AL64,0)</f>
        <v>0</v>
      </c>
      <c r="U64" s="62" t="n">
        <f aca="false">IF($F64=U$34,AM64,0)</f>
        <v>0</v>
      </c>
      <c r="V64" s="62" t="n">
        <f aca="false">IF($F64=V$34,AN64,0)</f>
        <v>0</v>
      </c>
      <c r="W64" s="62" t="n">
        <f aca="false">IF($F64=W$34,AO64,0)</f>
        <v>0</v>
      </c>
      <c r="X64" s="62" t="n">
        <f aca="false">IF($F64=X$34,AP64,0)</f>
        <v>0</v>
      </c>
      <c r="Y64" s="62" t="n">
        <f aca="false">IF($F64=Y$34,AQ64,0)</f>
        <v>0</v>
      </c>
      <c r="Z64" s="62" t="n">
        <f aca="false">IF($F64=Z$34,AR64,0)</f>
        <v>0</v>
      </c>
      <c r="AA64" s="62" t="n">
        <f aca="false">IF($F64=AA$34,AS64,0)</f>
        <v>0</v>
      </c>
      <c r="AB64" s="59"/>
      <c r="AC64" s="31"/>
      <c r="AD64" s="31"/>
      <c r="AE64" s="31"/>
      <c r="AF64" s="31"/>
      <c r="AG64" s="31"/>
      <c r="AH64" s="31" t="n">
        <v>1</v>
      </c>
      <c r="AI64" s="31" t="n">
        <v>1</v>
      </c>
      <c r="AJ64" s="31"/>
      <c r="AK64" s="31" t="n">
        <v>1</v>
      </c>
      <c r="AL64" s="64" t="n">
        <v>1</v>
      </c>
      <c r="AM64" s="31"/>
      <c r="AN64" s="31"/>
      <c r="AO64" s="31"/>
      <c r="AP64" s="31"/>
      <c r="AQ64" s="31"/>
      <c r="AR64" s="31"/>
      <c r="AS64" s="60"/>
    </row>
    <row r="65" customFormat="false" ht="12.75" hidden="false" customHeight="false" outlineLevel="0" collapsed="false">
      <c r="A65" s="35"/>
      <c r="B65" s="19" t="s">
        <v>15</v>
      </c>
      <c r="C65" s="61" t="n">
        <f aca="false">'1st stage'!C65</f>
        <v>1</v>
      </c>
      <c r="D65" s="19" t="n">
        <f aca="false">IF(C65=0,0,HLOOKUP(F65,$J$34:$AA$90,4+G65))</f>
        <v>1</v>
      </c>
      <c r="E65" s="19" t="n">
        <f aca="false">IF(C65-D65=0,0,-10000*'1st stage'!D65)</f>
        <v>0</v>
      </c>
      <c r="F65" s="39" t="n">
        <v>9</v>
      </c>
      <c r="G65" s="19" t="n">
        <v>28</v>
      </c>
      <c r="H65" s="59"/>
      <c r="I65" s="31" t="s">
        <v>15</v>
      </c>
      <c r="J65" s="62" t="n">
        <f aca="false">IF($F65=J$34,AB65,0)</f>
        <v>0</v>
      </c>
      <c r="K65" s="62" t="n">
        <f aca="false">IF($F65=K$34,AC65,0)</f>
        <v>0</v>
      </c>
      <c r="L65" s="62" t="n">
        <f aca="false">IF($F65=L$34,AD65,0)</f>
        <v>0</v>
      </c>
      <c r="M65" s="62" t="n">
        <f aca="false">IF($F65=M$34,AE65,0)</f>
        <v>0</v>
      </c>
      <c r="N65" s="62" t="n">
        <f aca="false">IF($F65=N$34,AF65,0)</f>
        <v>0</v>
      </c>
      <c r="O65" s="62" t="n">
        <f aca="false">IF($F65=O$34,AG65,0)</f>
        <v>0</v>
      </c>
      <c r="P65" s="62" t="n">
        <f aca="false">IF($F65=P$34,AH65,0)</f>
        <v>0</v>
      </c>
      <c r="Q65" s="62" t="n">
        <f aca="false">IF($F65=Q$34,AI65,0)</f>
        <v>0</v>
      </c>
      <c r="R65" s="62" t="n">
        <f aca="false">IF($F65=R$34,AJ65,0)</f>
        <v>1</v>
      </c>
      <c r="S65" s="62" t="n">
        <f aca="false">IF($F65=S$34,AK65,0)</f>
        <v>0</v>
      </c>
      <c r="T65" s="62" t="n">
        <f aca="false">IF($F65=T$34,AL65,0)</f>
        <v>0</v>
      </c>
      <c r="U65" s="62" t="n">
        <f aca="false">IF($F65=U$34,AM65,0)</f>
        <v>0</v>
      </c>
      <c r="V65" s="62" t="n">
        <f aca="false">IF($F65=V$34,AN65,0)</f>
        <v>0</v>
      </c>
      <c r="W65" s="62" t="n">
        <f aca="false">IF($F65=W$34,AO65,0)</f>
        <v>0</v>
      </c>
      <c r="X65" s="62" t="n">
        <f aca="false">IF($F65=X$34,AP65,0)</f>
        <v>0</v>
      </c>
      <c r="Y65" s="62" t="n">
        <f aca="false">IF($F65=Y$34,AQ65,0)</f>
        <v>0</v>
      </c>
      <c r="Z65" s="62" t="n">
        <f aca="false">IF($F65=Z$34,AR65,0)</f>
        <v>0</v>
      </c>
      <c r="AA65" s="62" t="n">
        <f aca="false">IF($F65=AA$34,AS65,0)</f>
        <v>0</v>
      </c>
      <c r="AB65" s="59"/>
      <c r="AC65" s="31"/>
      <c r="AD65" s="31"/>
      <c r="AE65" s="31"/>
      <c r="AF65" s="31"/>
      <c r="AG65" s="31"/>
      <c r="AH65" s="31" t="n">
        <v>1</v>
      </c>
      <c r="AI65" s="31"/>
      <c r="AJ65" s="31" t="n">
        <v>1</v>
      </c>
      <c r="AK65" s="31" t="n">
        <v>1</v>
      </c>
      <c r="AL65" s="64" t="n">
        <v>0</v>
      </c>
      <c r="AM65" s="64" t="n">
        <v>1</v>
      </c>
      <c r="AN65" s="31"/>
      <c r="AO65" s="31"/>
      <c r="AP65" s="31"/>
      <c r="AQ65" s="31"/>
      <c r="AR65" s="31"/>
      <c r="AS65" s="60"/>
    </row>
    <row r="66" customFormat="false" ht="12.75" hidden="false" customHeight="false" outlineLevel="0" collapsed="false">
      <c r="A66" s="35"/>
      <c r="B66" s="19" t="s">
        <v>16</v>
      </c>
      <c r="C66" s="61" t="n">
        <f aca="false">'1st stage'!C66</f>
        <v>0</v>
      </c>
      <c r="D66" s="19" t="n">
        <f aca="false">IF(C66=0,0,HLOOKUP(F66,$J$34:$AA$90,4+G66))</f>
        <v>0</v>
      </c>
      <c r="E66" s="19" t="n">
        <f aca="false">IF(C66-D66=0,0,-10000*'1st stage'!D66)</f>
        <v>0</v>
      </c>
      <c r="F66" s="39" t="n">
        <v>4</v>
      </c>
      <c r="G66" s="19" t="n">
        <v>29</v>
      </c>
      <c r="H66" s="59"/>
      <c r="I66" s="31" t="s">
        <v>16</v>
      </c>
      <c r="J66" s="62" t="n">
        <f aca="false">IF($F66=J$34,AB66,0)</f>
        <v>0</v>
      </c>
      <c r="K66" s="62" t="n">
        <f aca="false">IF($F66=K$34,AC66,0)</f>
        <v>0</v>
      </c>
      <c r="L66" s="62" t="n">
        <f aca="false">IF($F66=L$34,AD66,0)</f>
        <v>0</v>
      </c>
      <c r="M66" s="62" t="n">
        <f aca="false">IF($F66=M$34,AE66,0)</f>
        <v>0</v>
      </c>
      <c r="N66" s="62" t="n">
        <f aca="false">IF($F66=N$34,AF66,0)</f>
        <v>0</v>
      </c>
      <c r="O66" s="62" t="n">
        <f aca="false">IF($F66=O$34,AG66,0)</f>
        <v>0</v>
      </c>
      <c r="P66" s="62" t="n">
        <f aca="false">IF($F66=P$34,AH66,0)</f>
        <v>0</v>
      </c>
      <c r="Q66" s="62" t="n">
        <f aca="false">IF($F66=Q$34,AI66,0)</f>
        <v>0</v>
      </c>
      <c r="R66" s="62" t="n">
        <f aca="false">IF($F66=R$34,AJ66,0)</f>
        <v>0</v>
      </c>
      <c r="S66" s="62" t="n">
        <f aca="false">IF($F66=S$34,AK66,0)</f>
        <v>0</v>
      </c>
      <c r="T66" s="62" t="n">
        <f aca="false">IF($F66=T$34,AL66,0)</f>
        <v>0</v>
      </c>
      <c r="U66" s="62" t="n">
        <f aca="false">IF($F66=U$34,AM66,0)</f>
        <v>0</v>
      </c>
      <c r="V66" s="62" t="n">
        <f aca="false">IF($F66=V$34,AN66,0)</f>
        <v>0</v>
      </c>
      <c r="W66" s="62" t="n">
        <f aca="false">IF($F66=W$34,AO66,0)</f>
        <v>0</v>
      </c>
      <c r="X66" s="62" t="n">
        <f aca="false">IF($F66=X$34,AP66,0)</f>
        <v>0</v>
      </c>
      <c r="Y66" s="62" t="n">
        <f aca="false">IF($F66=Y$34,AQ66,0)</f>
        <v>0</v>
      </c>
      <c r="Z66" s="62" t="n">
        <f aca="false">IF($F66=Z$34,AR66,0)</f>
        <v>0</v>
      </c>
      <c r="AA66" s="62" t="n">
        <f aca="false">IF($F66=AA$34,AS66,0)</f>
        <v>0</v>
      </c>
      <c r="AB66" s="59"/>
      <c r="AC66" s="31"/>
      <c r="AD66" s="31"/>
      <c r="AE66" s="31"/>
      <c r="AF66" s="31"/>
      <c r="AG66" s="31"/>
      <c r="AH66" s="31"/>
      <c r="AI66" s="31" t="n">
        <v>1</v>
      </c>
      <c r="AJ66" s="31"/>
      <c r="AK66" s="31"/>
      <c r="AL66" s="31" t="n">
        <v>1</v>
      </c>
      <c r="AM66" s="31"/>
      <c r="AN66" s="31"/>
      <c r="AO66" s="31"/>
      <c r="AP66" s="31"/>
      <c r="AQ66" s="31"/>
      <c r="AR66" s="31"/>
      <c r="AS66" s="60"/>
    </row>
    <row r="67" customFormat="false" ht="12.75" hidden="false" customHeight="false" outlineLevel="0" collapsed="false">
      <c r="A67" s="35" t="s">
        <v>56</v>
      </c>
      <c r="B67" s="19" t="s">
        <v>14</v>
      </c>
      <c r="C67" s="61" t="n">
        <f aca="false">'1st stage'!C67</f>
        <v>0</v>
      </c>
      <c r="D67" s="19" t="n">
        <f aca="false">IF(C67=0,0,HLOOKUP(F67,$J$34:$AA$90,4+G67))</f>
        <v>0</v>
      </c>
      <c r="E67" s="19" t="n">
        <f aca="false">IF(C67-D67=0,0,-10000*'1st stage'!D67)</f>
        <v>0</v>
      </c>
      <c r="F67" s="39" t="n">
        <v>9</v>
      </c>
      <c r="G67" s="19" t="n">
        <v>30</v>
      </c>
      <c r="H67" s="59" t="s">
        <v>56</v>
      </c>
      <c r="I67" s="31" t="s">
        <v>14</v>
      </c>
      <c r="J67" s="62" t="n">
        <f aca="false">IF($F67=J$34,AB67,0)</f>
        <v>0</v>
      </c>
      <c r="K67" s="62" t="n">
        <f aca="false">IF($F67=K$34,AC67,0)</f>
        <v>0</v>
      </c>
      <c r="L67" s="62" t="n">
        <f aca="false">IF($F67=L$34,AD67,0)</f>
        <v>0</v>
      </c>
      <c r="M67" s="62" t="n">
        <f aca="false">IF($F67=M$34,AE67,0)</f>
        <v>0</v>
      </c>
      <c r="N67" s="62" t="n">
        <f aca="false">IF($F67=N$34,AF67,0)</f>
        <v>0</v>
      </c>
      <c r="O67" s="62" t="n">
        <f aca="false">IF($F67=O$34,AG67,0)</f>
        <v>0</v>
      </c>
      <c r="P67" s="62" t="n">
        <f aca="false">IF($F67=P$34,AH67,0)</f>
        <v>0</v>
      </c>
      <c r="Q67" s="62" t="n">
        <f aca="false">IF($F67=Q$34,AI67,0)</f>
        <v>0</v>
      </c>
      <c r="R67" s="62" t="n">
        <f aca="false">IF($F67=R$34,AJ67,0)</f>
        <v>0</v>
      </c>
      <c r="S67" s="62" t="n">
        <f aca="false">IF($F67=S$34,AK67,0)</f>
        <v>0</v>
      </c>
      <c r="T67" s="62" t="n">
        <f aca="false">IF($F67=T$34,AL67,0)</f>
        <v>0</v>
      </c>
      <c r="U67" s="62" t="n">
        <f aca="false">IF($F67=U$34,AM67,0)</f>
        <v>0</v>
      </c>
      <c r="V67" s="62" t="n">
        <f aca="false">IF($F67=V$34,AN67,0)</f>
        <v>0</v>
      </c>
      <c r="W67" s="62" t="n">
        <f aca="false">IF($F67=W$34,AO67,0)</f>
        <v>0</v>
      </c>
      <c r="X67" s="62" t="n">
        <f aca="false">IF($F67=X$34,AP67,0)</f>
        <v>0</v>
      </c>
      <c r="Y67" s="62" t="n">
        <f aca="false">IF($F67=Y$34,AQ67,0)</f>
        <v>0</v>
      </c>
      <c r="Z67" s="62" t="n">
        <f aca="false">IF($F67=Z$34,AR67,0)</f>
        <v>0</v>
      </c>
      <c r="AA67" s="62" t="n">
        <f aca="false">IF($F67=AA$34,AS67,0)</f>
        <v>0</v>
      </c>
      <c r="AB67" s="59"/>
      <c r="AC67" s="31"/>
      <c r="AD67" s="31"/>
      <c r="AE67" s="31"/>
      <c r="AF67" s="31"/>
      <c r="AG67" s="31"/>
      <c r="AH67" s="31" t="n">
        <v>1</v>
      </c>
      <c r="AI67" s="31" t="n">
        <v>1</v>
      </c>
      <c r="AJ67" s="31"/>
      <c r="AK67" s="31" t="n">
        <v>1</v>
      </c>
      <c r="AL67" s="64" t="n">
        <v>1</v>
      </c>
      <c r="AM67" s="31"/>
      <c r="AN67" s="31"/>
      <c r="AO67" s="31"/>
      <c r="AP67" s="31"/>
      <c r="AQ67" s="31"/>
      <c r="AR67" s="31"/>
      <c r="AS67" s="60"/>
    </row>
    <row r="68" customFormat="false" ht="12.75" hidden="false" customHeight="false" outlineLevel="0" collapsed="false">
      <c r="A68" s="35"/>
      <c r="B68" s="19" t="s">
        <v>15</v>
      </c>
      <c r="C68" s="61" t="n">
        <f aca="false">'1st stage'!C68</f>
        <v>1</v>
      </c>
      <c r="D68" s="19" t="n">
        <f aca="false">IF(C68=0,0,HLOOKUP(F68,$J$34:$AA$90,4+G68))</f>
        <v>1</v>
      </c>
      <c r="E68" s="19" t="n">
        <f aca="false">IF(C68-D68=0,0,-10000*'1st stage'!D68)</f>
        <v>0</v>
      </c>
      <c r="F68" s="39" t="n">
        <v>10</v>
      </c>
      <c r="G68" s="19" t="n">
        <v>31</v>
      </c>
      <c r="H68" s="59"/>
      <c r="I68" s="31" t="s">
        <v>15</v>
      </c>
      <c r="J68" s="62" t="n">
        <f aca="false">IF($F68=J$34,AB68,0)</f>
        <v>0</v>
      </c>
      <c r="K68" s="62" t="n">
        <f aca="false">IF($F68=K$34,AC68,0)</f>
        <v>0</v>
      </c>
      <c r="L68" s="62" t="n">
        <f aca="false">IF($F68=L$34,AD68,0)</f>
        <v>0</v>
      </c>
      <c r="M68" s="62" t="n">
        <f aca="false">IF($F68=M$34,AE68,0)</f>
        <v>0</v>
      </c>
      <c r="N68" s="62" t="n">
        <f aca="false">IF($F68=N$34,AF68,0)</f>
        <v>0</v>
      </c>
      <c r="O68" s="62" t="n">
        <f aca="false">IF($F68=O$34,AG68,0)</f>
        <v>0</v>
      </c>
      <c r="P68" s="62" t="n">
        <f aca="false">IF($F68=P$34,AH68,0)</f>
        <v>0</v>
      </c>
      <c r="Q68" s="62" t="n">
        <f aca="false">IF($F68=Q$34,AI68,0)</f>
        <v>0</v>
      </c>
      <c r="R68" s="62" t="n">
        <f aca="false">IF($F68=R$34,AJ68,0)</f>
        <v>0</v>
      </c>
      <c r="S68" s="62" t="n">
        <f aca="false">IF($F68=S$34,AK68,0)</f>
        <v>1</v>
      </c>
      <c r="T68" s="62" t="n">
        <f aca="false">IF($F68=T$34,AL68,0)</f>
        <v>0</v>
      </c>
      <c r="U68" s="62" t="n">
        <f aca="false">IF($F68=U$34,AM68,0)</f>
        <v>0</v>
      </c>
      <c r="V68" s="62" t="n">
        <f aca="false">IF($F68=V$34,AN68,0)</f>
        <v>0</v>
      </c>
      <c r="W68" s="62" t="n">
        <f aca="false">IF($F68=W$34,AO68,0)</f>
        <v>0</v>
      </c>
      <c r="X68" s="62" t="n">
        <f aca="false">IF($F68=X$34,AP68,0)</f>
        <v>0</v>
      </c>
      <c r="Y68" s="62" t="n">
        <f aca="false">IF($F68=Y$34,AQ68,0)</f>
        <v>0</v>
      </c>
      <c r="Z68" s="62" t="n">
        <f aca="false">IF($F68=Z$34,AR68,0)</f>
        <v>0</v>
      </c>
      <c r="AA68" s="62" t="n">
        <f aca="false">IF($F68=AA$34,AS68,0)</f>
        <v>0</v>
      </c>
      <c r="AB68" s="59"/>
      <c r="AC68" s="31"/>
      <c r="AD68" s="31"/>
      <c r="AE68" s="31"/>
      <c r="AF68" s="31"/>
      <c r="AG68" s="31"/>
      <c r="AH68" s="31" t="n">
        <v>1</v>
      </c>
      <c r="AI68" s="31"/>
      <c r="AJ68" s="31" t="n">
        <v>1</v>
      </c>
      <c r="AK68" s="31" t="n">
        <v>1</v>
      </c>
      <c r="AL68" s="64" t="n">
        <v>0</v>
      </c>
      <c r="AM68" s="64" t="n">
        <v>1</v>
      </c>
      <c r="AN68" s="31"/>
      <c r="AO68" s="31"/>
      <c r="AP68" s="31"/>
      <c r="AQ68" s="31"/>
      <c r="AR68" s="31"/>
      <c r="AS68" s="60"/>
    </row>
    <row r="69" customFormat="false" ht="12.75" hidden="false" customHeight="false" outlineLevel="0" collapsed="false">
      <c r="A69" s="35"/>
      <c r="B69" s="19" t="s">
        <v>16</v>
      </c>
      <c r="C69" s="61" t="n">
        <f aca="false">'1st stage'!C69</f>
        <v>0</v>
      </c>
      <c r="D69" s="19" t="n">
        <f aca="false">IF(C69=0,0,HLOOKUP(F69,$J$34:$AA$90,4+G69))</f>
        <v>0</v>
      </c>
      <c r="E69" s="19" t="n">
        <f aca="false">IF(C69-D69=0,0,-10000*'1st stage'!D69)</f>
        <v>0</v>
      </c>
      <c r="F69" s="39" t="n">
        <v>5</v>
      </c>
      <c r="G69" s="19" t="n">
        <v>32</v>
      </c>
      <c r="H69" s="59"/>
      <c r="I69" s="31" t="s">
        <v>16</v>
      </c>
      <c r="J69" s="62" t="n">
        <f aca="false">IF($F69=J$34,AB69,0)</f>
        <v>0</v>
      </c>
      <c r="K69" s="62" t="n">
        <f aca="false">IF($F69=K$34,AC69,0)</f>
        <v>0</v>
      </c>
      <c r="L69" s="62" t="n">
        <f aca="false">IF($F69=L$34,AD69,0)</f>
        <v>0</v>
      </c>
      <c r="M69" s="62" t="n">
        <f aca="false">IF($F69=M$34,AE69,0)</f>
        <v>0</v>
      </c>
      <c r="N69" s="62" t="n">
        <f aca="false">IF($F69=N$34,AF69,0)</f>
        <v>0</v>
      </c>
      <c r="O69" s="62" t="n">
        <f aca="false">IF($F69=O$34,AG69,0)</f>
        <v>0</v>
      </c>
      <c r="P69" s="62" t="n">
        <f aca="false">IF($F69=P$34,AH69,0)</f>
        <v>0</v>
      </c>
      <c r="Q69" s="62" t="n">
        <f aca="false">IF($F69=Q$34,AI69,0)</f>
        <v>0</v>
      </c>
      <c r="R69" s="62" t="n">
        <f aca="false">IF($F69=R$34,AJ69,0)</f>
        <v>0</v>
      </c>
      <c r="S69" s="62" t="n">
        <f aca="false">IF($F69=S$34,AK69,0)</f>
        <v>0</v>
      </c>
      <c r="T69" s="62" t="n">
        <f aca="false">IF($F69=T$34,AL69,0)</f>
        <v>0</v>
      </c>
      <c r="U69" s="62" t="n">
        <f aca="false">IF($F69=U$34,AM69,0)</f>
        <v>0</v>
      </c>
      <c r="V69" s="62" t="n">
        <f aca="false">IF($F69=V$34,AN69,0)</f>
        <v>0</v>
      </c>
      <c r="W69" s="62" t="n">
        <f aca="false">IF($F69=W$34,AO69,0)</f>
        <v>0</v>
      </c>
      <c r="X69" s="62" t="n">
        <f aca="false">IF($F69=X$34,AP69,0)</f>
        <v>0</v>
      </c>
      <c r="Y69" s="62" t="n">
        <f aca="false">IF($F69=Y$34,AQ69,0)</f>
        <v>0</v>
      </c>
      <c r="Z69" s="62" t="n">
        <f aca="false">IF($F69=Z$34,AR69,0)</f>
        <v>0</v>
      </c>
      <c r="AA69" s="62" t="n">
        <f aca="false">IF($F69=AA$34,AS69,0)</f>
        <v>0</v>
      </c>
      <c r="AB69" s="59"/>
      <c r="AC69" s="31"/>
      <c r="AD69" s="31"/>
      <c r="AE69" s="31"/>
      <c r="AF69" s="31"/>
      <c r="AG69" s="31"/>
      <c r="AH69" s="31"/>
      <c r="AI69" s="31" t="n">
        <v>1</v>
      </c>
      <c r="AJ69" s="31"/>
      <c r="AK69" s="31"/>
      <c r="AL69" s="31" t="n">
        <v>1</v>
      </c>
      <c r="AM69" s="31"/>
      <c r="AN69" s="31"/>
      <c r="AO69" s="31"/>
      <c r="AP69" s="31"/>
      <c r="AQ69" s="31"/>
      <c r="AR69" s="31"/>
      <c r="AS69" s="60"/>
    </row>
    <row r="70" customFormat="false" ht="12.75" hidden="false" customHeight="false" outlineLevel="0" collapsed="false">
      <c r="A70" s="35" t="s">
        <v>57</v>
      </c>
      <c r="B70" s="19" t="s">
        <v>14</v>
      </c>
      <c r="C70" s="61" t="n">
        <f aca="false">'1st stage'!C70</f>
        <v>1</v>
      </c>
      <c r="D70" s="19" t="n">
        <f aca="false">IF(C70=0,0,HLOOKUP(F70,$J$34:$AA$90,4+G70))</f>
        <v>1</v>
      </c>
      <c r="E70" s="19" t="n">
        <f aca="false">IF(C70-D70=0,0,-10000*'1st stage'!D70)</f>
        <v>0</v>
      </c>
      <c r="F70" s="39" t="n">
        <v>7</v>
      </c>
      <c r="G70" s="19" t="n">
        <v>33</v>
      </c>
      <c r="H70" s="59" t="s">
        <v>57</v>
      </c>
      <c r="I70" s="31" t="s">
        <v>14</v>
      </c>
      <c r="J70" s="62" t="n">
        <f aca="false">IF($F70=J$34,AB70,0)</f>
        <v>0</v>
      </c>
      <c r="K70" s="62" t="n">
        <f aca="false">IF($F70=K$34,AC70,0)</f>
        <v>0</v>
      </c>
      <c r="L70" s="62" t="n">
        <f aca="false">IF($F70=L$34,AD70,0)</f>
        <v>0</v>
      </c>
      <c r="M70" s="62" t="n">
        <f aca="false">IF($F70=M$34,AE70,0)</f>
        <v>0</v>
      </c>
      <c r="N70" s="62" t="n">
        <f aca="false">IF($F70=N$34,AF70,0)</f>
        <v>0</v>
      </c>
      <c r="O70" s="62" t="n">
        <f aca="false">IF($F70=O$34,AG70,0)</f>
        <v>0</v>
      </c>
      <c r="P70" s="62" t="n">
        <f aca="false">IF($F70=P$34,AH70,0)</f>
        <v>1</v>
      </c>
      <c r="Q70" s="62" t="n">
        <f aca="false">IF($F70=Q$34,AI70,0)</f>
        <v>0</v>
      </c>
      <c r="R70" s="62" t="n">
        <f aca="false">IF($F70=R$34,AJ70,0)</f>
        <v>0</v>
      </c>
      <c r="S70" s="62" t="n">
        <f aca="false">IF($F70=S$34,AK70,0)</f>
        <v>0</v>
      </c>
      <c r="T70" s="62" t="n">
        <f aca="false">IF($F70=T$34,AL70,0)</f>
        <v>0</v>
      </c>
      <c r="U70" s="62" t="n">
        <f aca="false">IF($F70=U$34,AM70,0)</f>
        <v>0</v>
      </c>
      <c r="V70" s="62" t="n">
        <f aca="false">IF($F70=V$34,AN70,0)</f>
        <v>0</v>
      </c>
      <c r="W70" s="62" t="n">
        <f aca="false">IF($F70=W$34,AO70,0)</f>
        <v>0</v>
      </c>
      <c r="X70" s="62" t="n">
        <f aca="false">IF($F70=X$34,AP70,0)</f>
        <v>0</v>
      </c>
      <c r="Y70" s="62" t="n">
        <f aca="false">IF($F70=Y$34,AQ70,0)</f>
        <v>0</v>
      </c>
      <c r="Z70" s="62" t="n">
        <f aca="false">IF($F70=Z$34,AR70,0)</f>
        <v>0</v>
      </c>
      <c r="AA70" s="62" t="n">
        <f aca="false">IF($F70=AA$34,AS70,0)</f>
        <v>0</v>
      </c>
      <c r="AB70" s="59"/>
      <c r="AC70" s="31"/>
      <c r="AD70" s="31"/>
      <c r="AE70" s="31"/>
      <c r="AF70" s="31"/>
      <c r="AG70" s="31"/>
      <c r="AH70" s="31" t="n">
        <v>1</v>
      </c>
      <c r="AI70" s="31" t="n">
        <v>1</v>
      </c>
      <c r="AJ70" s="31"/>
      <c r="AK70" s="31" t="n">
        <v>1</v>
      </c>
      <c r="AL70" s="64" t="n">
        <v>1</v>
      </c>
      <c r="AM70" s="31"/>
      <c r="AN70" s="31"/>
      <c r="AO70" s="31"/>
      <c r="AP70" s="31"/>
      <c r="AQ70" s="31"/>
      <c r="AR70" s="31"/>
      <c r="AS70" s="60"/>
    </row>
    <row r="71" customFormat="false" ht="12.75" hidden="false" customHeight="false" outlineLevel="0" collapsed="false">
      <c r="A71" s="35"/>
      <c r="B71" s="19" t="s">
        <v>15</v>
      </c>
      <c r="C71" s="61" t="n">
        <f aca="false">'1st stage'!C71</f>
        <v>0</v>
      </c>
      <c r="D71" s="19" t="n">
        <f aca="false">IF(C71=0,0,HLOOKUP(F71,$J$34:$AA$90,4+G71))</f>
        <v>0</v>
      </c>
      <c r="E71" s="19" t="n">
        <f aca="false">IF(C71-D71=0,0,-10000*'1st stage'!D71)</f>
        <v>0</v>
      </c>
      <c r="F71" s="39" t="n">
        <v>3</v>
      </c>
      <c r="G71" s="19" t="n">
        <v>34</v>
      </c>
      <c r="H71" s="59"/>
      <c r="I71" s="31" t="s">
        <v>15</v>
      </c>
      <c r="J71" s="62" t="n">
        <f aca="false">IF($F71=J$34,AB71,0)</f>
        <v>0</v>
      </c>
      <c r="K71" s="62" t="n">
        <f aca="false">IF($F71=K$34,AC71,0)</f>
        <v>0</v>
      </c>
      <c r="L71" s="62" t="n">
        <f aca="false">IF($F71=L$34,AD71,0)</f>
        <v>0</v>
      </c>
      <c r="M71" s="62" t="n">
        <f aca="false">IF($F71=M$34,AE71,0)</f>
        <v>0</v>
      </c>
      <c r="N71" s="62" t="n">
        <f aca="false">IF($F71=N$34,AF71,0)</f>
        <v>0</v>
      </c>
      <c r="O71" s="62" t="n">
        <f aca="false">IF($F71=O$34,AG71,0)</f>
        <v>0</v>
      </c>
      <c r="P71" s="62" t="n">
        <f aca="false">IF($F71=P$34,AH71,0)</f>
        <v>0</v>
      </c>
      <c r="Q71" s="62" t="n">
        <f aca="false">IF($F71=Q$34,AI71,0)</f>
        <v>0</v>
      </c>
      <c r="R71" s="62" t="n">
        <f aca="false">IF($F71=R$34,AJ71,0)</f>
        <v>0</v>
      </c>
      <c r="S71" s="62" t="n">
        <f aca="false">IF($F71=S$34,AK71,0)</f>
        <v>0</v>
      </c>
      <c r="T71" s="62" t="n">
        <f aca="false">IF($F71=T$34,AL71,0)</f>
        <v>0</v>
      </c>
      <c r="U71" s="62" t="n">
        <f aca="false">IF($F71=U$34,AM71,0)</f>
        <v>0</v>
      </c>
      <c r="V71" s="62" t="n">
        <f aca="false">IF($F71=V$34,AN71,0)</f>
        <v>0</v>
      </c>
      <c r="W71" s="62" t="n">
        <f aca="false">IF($F71=W$34,AO71,0)</f>
        <v>0</v>
      </c>
      <c r="X71" s="62" t="n">
        <f aca="false">IF($F71=X$34,AP71,0)</f>
        <v>0</v>
      </c>
      <c r="Y71" s="62" t="n">
        <f aca="false">IF($F71=Y$34,AQ71,0)</f>
        <v>0</v>
      </c>
      <c r="Z71" s="62" t="n">
        <f aca="false">IF($F71=Z$34,AR71,0)</f>
        <v>0</v>
      </c>
      <c r="AA71" s="62" t="n">
        <f aca="false">IF($F71=AA$34,AS71,0)</f>
        <v>0</v>
      </c>
      <c r="AB71" s="59"/>
      <c r="AC71" s="31"/>
      <c r="AD71" s="31"/>
      <c r="AE71" s="31"/>
      <c r="AF71" s="31"/>
      <c r="AG71" s="31"/>
      <c r="AH71" s="31" t="n">
        <v>1</v>
      </c>
      <c r="AI71" s="31"/>
      <c r="AJ71" s="31" t="n">
        <v>1</v>
      </c>
      <c r="AK71" s="31" t="n">
        <v>1</v>
      </c>
      <c r="AL71" s="64" t="n">
        <v>0</v>
      </c>
      <c r="AM71" s="64" t="n">
        <v>1</v>
      </c>
      <c r="AN71" s="31"/>
      <c r="AO71" s="31"/>
      <c r="AP71" s="31"/>
      <c r="AQ71" s="31"/>
      <c r="AR71" s="31"/>
      <c r="AS71" s="60"/>
    </row>
    <row r="72" customFormat="false" ht="12.75" hidden="false" customHeight="false" outlineLevel="0" collapsed="false">
      <c r="A72" s="35"/>
      <c r="B72" s="19" t="s">
        <v>16</v>
      </c>
      <c r="C72" s="61" t="n">
        <f aca="false">'1st stage'!C72</f>
        <v>0</v>
      </c>
      <c r="D72" s="19" t="n">
        <f aca="false">IF(C72=0,0,HLOOKUP(F72,$J$34:$AA$90,4+G72))</f>
        <v>0</v>
      </c>
      <c r="E72" s="19" t="n">
        <f aca="false">IF(C72-D72=0,0,-10000*'1st stage'!D72)</f>
        <v>0</v>
      </c>
      <c r="F72" s="39" t="n">
        <v>6</v>
      </c>
      <c r="G72" s="19" t="n">
        <v>35</v>
      </c>
      <c r="H72" s="59"/>
      <c r="I72" s="31" t="s">
        <v>16</v>
      </c>
      <c r="J72" s="62" t="n">
        <f aca="false">IF($F72=J$34,AB72,0)</f>
        <v>0</v>
      </c>
      <c r="K72" s="62" t="n">
        <f aca="false">IF($F72=K$34,AC72,0)</f>
        <v>0</v>
      </c>
      <c r="L72" s="62" t="n">
        <f aca="false">IF($F72=L$34,AD72,0)</f>
        <v>0</v>
      </c>
      <c r="M72" s="62" t="n">
        <f aca="false">IF($F72=M$34,AE72,0)</f>
        <v>0</v>
      </c>
      <c r="N72" s="62" t="n">
        <f aca="false">IF($F72=N$34,AF72,0)</f>
        <v>0</v>
      </c>
      <c r="O72" s="62" t="n">
        <f aca="false">IF($F72=O$34,AG72,0)</f>
        <v>0</v>
      </c>
      <c r="P72" s="62" t="n">
        <f aca="false">IF($F72=P$34,AH72,0)</f>
        <v>0</v>
      </c>
      <c r="Q72" s="62" t="n">
        <f aca="false">IF($F72=Q$34,AI72,0)</f>
        <v>0</v>
      </c>
      <c r="R72" s="62" t="n">
        <f aca="false">IF($F72=R$34,AJ72,0)</f>
        <v>0</v>
      </c>
      <c r="S72" s="62" t="n">
        <f aca="false">IF($F72=S$34,AK72,0)</f>
        <v>0</v>
      </c>
      <c r="T72" s="62" t="n">
        <f aca="false">IF($F72=T$34,AL72,0)</f>
        <v>0</v>
      </c>
      <c r="U72" s="62" t="n">
        <f aca="false">IF($F72=U$34,AM72,0)</f>
        <v>0</v>
      </c>
      <c r="V72" s="62" t="n">
        <f aca="false">IF($F72=V$34,AN72,0)</f>
        <v>0</v>
      </c>
      <c r="W72" s="62" t="n">
        <f aca="false">IF($F72=W$34,AO72,0)</f>
        <v>0</v>
      </c>
      <c r="X72" s="62" t="n">
        <f aca="false">IF($F72=X$34,AP72,0)</f>
        <v>0</v>
      </c>
      <c r="Y72" s="62" t="n">
        <f aca="false">IF($F72=Y$34,AQ72,0)</f>
        <v>0</v>
      </c>
      <c r="Z72" s="62" t="n">
        <f aca="false">IF($F72=Z$34,AR72,0)</f>
        <v>0</v>
      </c>
      <c r="AA72" s="62" t="n">
        <f aca="false">IF($F72=AA$34,AS72,0)</f>
        <v>0</v>
      </c>
      <c r="AB72" s="59"/>
      <c r="AC72" s="31"/>
      <c r="AD72" s="31"/>
      <c r="AE72" s="31"/>
      <c r="AF72" s="31"/>
      <c r="AG72" s="31"/>
      <c r="AH72" s="31"/>
      <c r="AI72" s="31" t="n">
        <v>1</v>
      </c>
      <c r="AJ72" s="31"/>
      <c r="AK72" s="31"/>
      <c r="AL72" s="31" t="n">
        <v>1</v>
      </c>
      <c r="AM72" s="31"/>
      <c r="AN72" s="31"/>
      <c r="AO72" s="31"/>
      <c r="AP72" s="31"/>
      <c r="AQ72" s="31"/>
      <c r="AR72" s="31"/>
      <c r="AS72" s="60"/>
    </row>
    <row r="73" customFormat="false" ht="12.75" hidden="false" customHeight="false" outlineLevel="0" collapsed="false">
      <c r="A73" s="35" t="s">
        <v>58</v>
      </c>
      <c r="B73" s="19" t="s">
        <v>14</v>
      </c>
      <c r="C73" s="61" t="n">
        <f aca="false">'1st stage'!C73</f>
        <v>0</v>
      </c>
      <c r="D73" s="19" t="n">
        <f aca="false">IF(C73=0,0,HLOOKUP(F73,$J$34:$AA$90,4+G73))</f>
        <v>0</v>
      </c>
      <c r="E73" s="19" t="n">
        <f aca="false">IF(C73-D73=0,0,-10000*'1st stage'!D73)</f>
        <v>0</v>
      </c>
      <c r="F73" s="39" t="n">
        <v>18</v>
      </c>
      <c r="G73" s="19" t="n">
        <v>36</v>
      </c>
      <c r="H73" s="59" t="s">
        <v>58</v>
      </c>
      <c r="I73" s="31" t="s">
        <v>14</v>
      </c>
      <c r="J73" s="62" t="n">
        <f aca="false">IF($F73=J$34,AB73,0)</f>
        <v>0</v>
      </c>
      <c r="K73" s="62" t="n">
        <f aca="false">IF($F73=K$34,AC73,0)</f>
        <v>0</v>
      </c>
      <c r="L73" s="62" t="n">
        <f aca="false">IF($F73=L$34,AD73,0)</f>
        <v>0</v>
      </c>
      <c r="M73" s="62" t="n">
        <f aca="false">IF($F73=M$34,AE73,0)</f>
        <v>0</v>
      </c>
      <c r="N73" s="62" t="n">
        <f aca="false">IF($F73=N$34,AF73,0)</f>
        <v>0</v>
      </c>
      <c r="O73" s="62" t="n">
        <f aca="false">IF($F73=O$34,AG73,0)</f>
        <v>0</v>
      </c>
      <c r="P73" s="62" t="n">
        <f aca="false">IF($F73=P$34,AH73,0)</f>
        <v>0</v>
      </c>
      <c r="Q73" s="62" t="n">
        <f aca="false">IF($F73=Q$34,AI73,0)</f>
        <v>0</v>
      </c>
      <c r="R73" s="62" t="n">
        <f aca="false">IF($F73=R$34,AJ73,0)</f>
        <v>0</v>
      </c>
      <c r="S73" s="62" t="n">
        <f aca="false">IF($F73=S$34,AK73,0)</f>
        <v>0</v>
      </c>
      <c r="T73" s="62" t="n">
        <f aca="false">IF($F73=T$34,AL73,0)</f>
        <v>0</v>
      </c>
      <c r="U73" s="62" t="n">
        <f aca="false">IF($F73=U$34,AM73,0)</f>
        <v>0</v>
      </c>
      <c r="V73" s="62" t="n">
        <f aca="false">IF($F73=V$34,AN73,0)</f>
        <v>0</v>
      </c>
      <c r="W73" s="62" t="n">
        <f aca="false">IF($F73=W$34,AO73,0)</f>
        <v>0</v>
      </c>
      <c r="X73" s="62" t="n">
        <f aca="false">IF($F73=X$34,AP73,0)</f>
        <v>0</v>
      </c>
      <c r="Y73" s="62" t="n">
        <f aca="false">IF($F73=Y$34,AQ73,0)</f>
        <v>0</v>
      </c>
      <c r="Z73" s="62" t="n">
        <f aca="false">IF($F73=Z$34,AR73,0)</f>
        <v>0</v>
      </c>
      <c r="AA73" s="62" t="n">
        <f aca="false">IF($F73=AA$34,AS73,0)</f>
        <v>0</v>
      </c>
      <c r="AB73" s="59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60"/>
    </row>
    <row r="74" customFormat="false" ht="12.75" hidden="false" customHeight="false" outlineLevel="0" collapsed="false">
      <c r="A74" s="35"/>
      <c r="B74" s="19" t="s">
        <v>15</v>
      </c>
      <c r="C74" s="61" t="n">
        <f aca="false">'1st stage'!C74</f>
        <v>0</v>
      </c>
      <c r="D74" s="19" t="n">
        <f aca="false">IF(C74=0,0,HLOOKUP(F74,$J$34:$AA$90,4+G74))</f>
        <v>0</v>
      </c>
      <c r="E74" s="19" t="n">
        <f aca="false">IF(C74-D74=0,0,-10000*'1st stage'!D74)</f>
        <v>0</v>
      </c>
      <c r="F74" s="39" t="n">
        <v>4</v>
      </c>
      <c r="G74" s="19" t="n">
        <v>37</v>
      </c>
      <c r="H74" s="59"/>
      <c r="I74" s="31" t="s">
        <v>15</v>
      </c>
      <c r="J74" s="62" t="n">
        <f aca="false">IF($F74=J$34,AB74,0)</f>
        <v>0</v>
      </c>
      <c r="K74" s="62" t="n">
        <f aca="false">IF($F74=K$34,AC74,0)</f>
        <v>0</v>
      </c>
      <c r="L74" s="62" t="n">
        <f aca="false">IF($F74=L$34,AD74,0)</f>
        <v>0</v>
      </c>
      <c r="M74" s="62" t="n">
        <f aca="false">IF($F74=M$34,AE74,0)</f>
        <v>0</v>
      </c>
      <c r="N74" s="62" t="n">
        <f aca="false">IF($F74=N$34,AF74,0)</f>
        <v>0</v>
      </c>
      <c r="O74" s="62" t="n">
        <f aca="false">IF($F74=O$34,AG74,0)</f>
        <v>0</v>
      </c>
      <c r="P74" s="62" t="n">
        <f aca="false">IF($F74=P$34,AH74,0)</f>
        <v>0</v>
      </c>
      <c r="Q74" s="62" t="n">
        <f aca="false">IF($F74=Q$34,AI74,0)</f>
        <v>0</v>
      </c>
      <c r="R74" s="62" t="n">
        <f aca="false">IF($F74=R$34,AJ74,0)</f>
        <v>0</v>
      </c>
      <c r="S74" s="62" t="n">
        <f aca="false">IF($F74=S$34,AK74,0)</f>
        <v>0</v>
      </c>
      <c r="T74" s="62" t="n">
        <f aca="false">IF($F74=T$34,AL74,0)</f>
        <v>0</v>
      </c>
      <c r="U74" s="62" t="n">
        <f aca="false">IF($F74=U$34,AM74,0)</f>
        <v>0</v>
      </c>
      <c r="V74" s="62" t="n">
        <f aca="false">IF($F74=V$34,AN74,0)</f>
        <v>0</v>
      </c>
      <c r="W74" s="62" t="n">
        <f aca="false">IF($F74=W$34,AO74,0)</f>
        <v>0</v>
      </c>
      <c r="X74" s="62" t="n">
        <f aca="false">IF($F74=X$34,AP74,0)</f>
        <v>0</v>
      </c>
      <c r="Y74" s="62" t="n">
        <f aca="false">IF($F74=Y$34,AQ74,0)</f>
        <v>0</v>
      </c>
      <c r="Z74" s="62" t="n">
        <f aca="false">IF($F74=Z$34,AR74,0)</f>
        <v>0</v>
      </c>
      <c r="AA74" s="62" t="n">
        <f aca="false">IF($F74=AA$34,AS74,0)</f>
        <v>0</v>
      </c>
      <c r="AB74" s="59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60"/>
    </row>
    <row r="75" customFormat="false" ht="12.75" hidden="false" customHeight="false" outlineLevel="0" collapsed="false">
      <c r="A75" s="35"/>
      <c r="B75" s="19" t="s">
        <v>16</v>
      </c>
      <c r="C75" s="61" t="n">
        <f aca="false">'1st stage'!C75</f>
        <v>1</v>
      </c>
      <c r="D75" s="19" t="n">
        <f aca="false">IF(C75=0,0,HLOOKUP(F75,$J$34:$AA$90,4+G75))</f>
        <v>1</v>
      </c>
      <c r="E75" s="19" t="n">
        <f aca="false">IF(C75-D75=0,0,-10000*'1st stage'!D75)</f>
        <v>0</v>
      </c>
      <c r="F75" s="39" t="n">
        <v>13</v>
      </c>
      <c r="G75" s="19" t="n">
        <v>38</v>
      </c>
      <c r="H75" s="59"/>
      <c r="I75" s="31" t="s">
        <v>16</v>
      </c>
      <c r="J75" s="62" t="n">
        <f aca="false">IF($F75=J$34,AB75,0)</f>
        <v>0</v>
      </c>
      <c r="K75" s="62" t="n">
        <f aca="false">IF($F75=K$34,AC75,0)</f>
        <v>0</v>
      </c>
      <c r="L75" s="62" t="n">
        <f aca="false">IF($F75=L$34,AD75,0)</f>
        <v>0</v>
      </c>
      <c r="M75" s="62" t="n">
        <f aca="false">IF($F75=M$34,AE75,0)</f>
        <v>0</v>
      </c>
      <c r="N75" s="62" t="n">
        <f aca="false">IF($F75=N$34,AF75,0)</f>
        <v>0</v>
      </c>
      <c r="O75" s="62" t="n">
        <f aca="false">IF($F75=O$34,AG75,0)</f>
        <v>0</v>
      </c>
      <c r="P75" s="62" t="n">
        <f aca="false">IF($F75=P$34,AH75,0)</f>
        <v>0</v>
      </c>
      <c r="Q75" s="62" t="n">
        <f aca="false">IF($F75=Q$34,AI75,0)</f>
        <v>0</v>
      </c>
      <c r="R75" s="62" t="n">
        <f aca="false">IF($F75=R$34,AJ75,0)</f>
        <v>0</v>
      </c>
      <c r="S75" s="62" t="n">
        <f aca="false">IF($F75=S$34,AK75,0)</f>
        <v>0</v>
      </c>
      <c r="T75" s="62" t="n">
        <f aca="false">IF($F75=T$34,AL75,0)</f>
        <v>0</v>
      </c>
      <c r="U75" s="62" t="n">
        <f aca="false">IF($F75=U$34,AM75,0)</f>
        <v>0</v>
      </c>
      <c r="V75" s="62" t="n">
        <f aca="false">IF($F75=V$34,AN75,0)</f>
        <v>1</v>
      </c>
      <c r="W75" s="62" t="n">
        <f aca="false">IF($F75=W$34,AO75,0)</f>
        <v>0</v>
      </c>
      <c r="X75" s="62" t="n">
        <f aca="false">IF($F75=X$34,AP75,0)</f>
        <v>0</v>
      </c>
      <c r="Y75" s="62" t="n">
        <f aca="false">IF($F75=Y$34,AQ75,0)</f>
        <v>0</v>
      </c>
      <c r="Z75" s="62" t="n">
        <f aca="false">IF($F75=Z$34,AR75,0)</f>
        <v>0</v>
      </c>
      <c r="AA75" s="62" t="n">
        <f aca="false">IF($F75=AA$34,AS75,0)</f>
        <v>0</v>
      </c>
      <c r="AB75" s="59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 t="n">
        <v>1</v>
      </c>
      <c r="AO75" s="31" t="n">
        <v>1</v>
      </c>
      <c r="AP75" s="31"/>
      <c r="AQ75" s="31"/>
      <c r="AR75" s="31"/>
      <c r="AS75" s="60"/>
    </row>
    <row r="76" customFormat="false" ht="12.75" hidden="false" customHeight="false" outlineLevel="0" collapsed="false">
      <c r="A76" s="35" t="s">
        <v>59</v>
      </c>
      <c r="B76" s="19" t="s">
        <v>14</v>
      </c>
      <c r="C76" s="61" t="n">
        <f aca="false">'1st stage'!C76</f>
        <v>0</v>
      </c>
      <c r="D76" s="19" t="n">
        <f aca="false">IF(C76=0,0,HLOOKUP(F76,$J$34:$AA$90,4+G76))</f>
        <v>0</v>
      </c>
      <c r="E76" s="19" t="n">
        <f aca="false">IF(C76-D76=0,0,-10000*'1st stage'!D76)</f>
        <v>0</v>
      </c>
      <c r="F76" s="39" t="n">
        <v>14</v>
      </c>
      <c r="G76" s="19" t="n">
        <v>39</v>
      </c>
      <c r="H76" s="59" t="s">
        <v>59</v>
      </c>
      <c r="I76" s="31" t="s">
        <v>14</v>
      </c>
      <c r="J76" s="62" t="n">
        <f aca="false">IF($F76=J$34,AB76,0)</f>
        <v>0</v>
      </c>
      <c r="K76" s="62" t="n">
        <f aca="false">IF($F76=K$34,AC76,0)</f>
        <v>0</v>
      </c>
      <c r="L76" s="62" t="n">
        <f aca="false">IF($F76=L$34,AD76,0)</f>
        <v>0</v>
      </c>
      <c r="M76" s="62" t="n">
        <f aca="false">IF($F76=M$34,AE76,0)</f>
        <v>0</v>
      </c>
      <c r="N76" s="62" t="n">
        <f aca="false">IF($F76=N$34,AF76,0)</f>
        <v>0</v>
      </c>
      <c r="O76" s="62" t="n">
        <f aca="false">IF($F76=O$34,AG76,0)</f>
        <v>0</v>
      </c>
      <c r="P76" s="62" t="n">
        <f aca="false">IF($F76=P$34,AH76,0)</f>
        <v>0</v>
      </c>
      <c r="Q76" s="62" t="n">
        <f aca="false">IF($F76=Q$34,AI76,0)</f>
        <v>0</v>
      </c>
      <c r="R76" s="62" t="n">
        <f aca="false">IF($F76=R$34,AJ76,0)</f>
        <v>0</v>
      </c>
      <c r="S76" s="62" t="n">
        <f aca="false">IF($F76=S$34,AK76,0)</f>
        <v>0</v>
      </c>
      <c r="T76" s="62" t="n">
        <f aca="false">IF($F76=T$34,AL76,0)</f>
        <v>0</v>
      </c>
      <c r="U76" s="62" t="n">
        <f aca="false">IF($F76=U$34,AM76,0)</f>
        <v>0</v>
      </c>
      <c r="V76" s="62" t="n">
        <f aca="false">IF($F76=V$34,AN76,0)</f>
        <v>0</v>
      </c>
      <c r="W76" s="62" t="n">
        <f aca="false">IF($F76=W$34,AO76,0)</f>
        <v>0</v>
      </c>
      <c r="X76" s="62" t="n">
        <f aca="false">IF($F76=X$34,AP76,0)</f>
        <v>0</v>
      </c>
      <c r="Y76" s="62" t="n">
        <f aca="false">IF($F76=Y$34,AQ76,0)</f>
        <v>0</v>
      </c>
      <c r="Z76" s="62" t="n">
        <f aca="false">IF($F76=Z$34,AR76,0)</f>
        <v>0</v>
      </c>
      <c r="AA76" s="62" t="n">
        <f aca="false">IF($F76=AA$34,AS76,0)</f>
        <v>0</v>
      </c>
      <c r="AB76" s="59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60"/>
    </row>
    <row r="77" customFormat="false" ht="12.75" hidden="false" customHeight="false" outlineLevel="0" collapsed="false">
      <c r="A77" s="35"/>
      <c r="B77" s="19" t="s">
        <v>15</v>
      </c>
      <c r="C77" s="61" t="n">
        <f aca="false">'1st stage'!C77</f>
        <v>0</v>
      </c>
      <c r="D77" s="19" t="n">
        <f aca="false">IF(C77=0,0,HLOOKUP(F77,$J$34:$AA$90,4+G77))</f>
        <v>0</v>
      </c>
      <c r="E77" s="19" t="n">
        <f aca="false">IF(C77-D77=0,0,-10000*'1st stage'!D77)</f>
        <v>0</v>
      </c>
      <c r="F77" s="39" t="n">
        <v>4</v>
      </c>
      <c r="G77" s="19" t="n">
        <v>40</v>
      </c>
      <c r="H77" s="59"/>
      <c r="I77" s="31" t="s">
        <v>15</v>
      </c>
      <c r="J77" s="62" t="n">
        <f aca="false">IF($F77=J$34,AB77,0)</f>
        <v>0</v>
      </c>
      <c r="K77" s="62" t="n">
        <f aca="false">IF($F77=K$34,AC77,0)</f>
        <v>0</v>
      </c>
      <c r="L77" s="62" t="n">
        <f aca="false">IF($F77=L$34,AD77,0)</f>
        <v>0</v>
      </c>
      <c r="M77" s="62" t="n">
        <f aca="false">IF($F77=M$34,AE77,0)</f>
        <v>0</v>
      </c>
      <c r="N77" s="62" t="n">
        <f aca="false">IF($F77=N$34,AF77,0)</f>
        <v>0</v>
      </c>
      <c r="O77" s="62" t="n">
        <f aca="false">IF($F77=O$34,AG77,0)</f>
        <v>0</v>
      </c>
      <c r="P77" s="62" t="n">
        <f aca="false">IF($F77=P$34,AH77,0)</f>
        <v>0</v>
      </c>
      <c r="Q77" s="62" t="n">
        <f aca="false">IF($F77=Q$34,AI77,0)</f>
        <v>0</v>
      </c>
      <c r="R77" s="62" t="n">
        <f aca="false">IF($F77=R$34,AJ77,0)</f>
        <v>0</v>
      </c>
      <c r="S77" s="62" t="n">
        <f aca="false">IF($F77=S$34,AK77,0)</f>
        <v>0</v>
      </c>
      <c r="T77" s="62" t="n">
        <f aca="false">IF($F77=T$34,AL77,0)</f>
        <v>0</v>
      </c>
      <c r="U77" s="62" t="n">
        <f aca="false">IF($F77=U$34,AM77,0)</f>
        <v>0</v>
      </c>
      <c r="V77" s="62" t="n">
        <f aca="false">IF($F77=V$34,AN77,0)</f>
        <v>0</v>
      </c>
      <c r="W77" s="62" t="n">
        <f aca="false">IF($F77=W$34,AO77,0)</f>
        <v>0</v>
      </c>
      <c r="X77" s="62" t="n">
        <f aca="false">IF($F77=X$34,AP77,0)</f>
        <v>0</v>
      </c>
      <c r="Y77" s="62" t="n">
        <f aca="false">IF($F77=Y$34,AQ77,0)</f>
        <v>0</v>
      </c>
      <c r="Z77" s="62" t="n">
        <f aca="false">IF($F77=Z$34,AR77,0)</f>
        <v>0</v>
      </c>
      <c r="AA77" s="62" t="n">
        <f aca="false">IF($F77=AA$34,AS77,0)</f>
        <v>0</v>
      </c>
      <c r="AB77" s="59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60"/>
    </row>
    <row r="78" customFormat="false" ht="12.75" hidden="false" customHeight="false" outlineLevel="0" collapsed="false">
      <c r="A78" s="35"/>
      <c r="B78" s="19" t="s">
        <v>16</v>
      </c>
      <c r="C78" s="61" t="n">
        <f aca="false">'1st stage'!C78</f>
        <v>1</v>
      </c>
      <c r="D78" s="19" t="n">
        <f aca="false">IF(C78=0,0,HLOOKUP(F78,$J$34:$AA$90,4+G78))</f>
        <v>1</v>
      </c>
      <c r="E78" s="19" t="n">
        <f aca="false">IF(C78-D78=0,0,-10000*'1st stage'!D78)</f>
        <v>0</v>
      </c>
      <c r="F78" s="39" t="n">
        <v>14</v>
      </c>
      <c r="G78" s="19" t="n">
        <v>41</v>
      </c>
      <c r="H78" s="59"/>
      <c r="I78" s="31" t="s">
        <v>16</v>
      </c>
      <c r="J78" s="62" t="n">
        <f aca="false">IF($F78=J$34,AB78,0)</f>
        <v>0</v>
      </c>
      <c r="K78" s="62" t="n">
        <f aca="false">IF($F78=K$34,AC78,0)</f>
        <v>0</v>
      </c>
      <c r="L78" s="62" t="n">
        <f aca="false">IF($F78=L$34,AD78,0)</f>
        <v>0</v>
      </c>
      <c r="M78" s="62" t="n">
        <f aca="false">IF($F78=M$34,AE78,0)</f>
        <v>0</v>
      </c>
      <c r="N78" s="62" t="n">
        <f aca="false">IF($F78=N$34,AF78,0)</f>
        <v>0</v>
      </c>
      <c r="O78" s="62" t="n">
        <f aca="false">IF($F78=O$34,AG78,0)</f>
        <v>0</v>
      </c>
      <c r="P78" s="62" t="n">
        <f aca="false">IF($F78=P$34,AH78,0)</f>
        <v>0</v>
      </c>
      <c r="Q78" s="62" t="n">
        <f aca="false">IF($F78=Q$34,AI78,0)</f>
        <v>0</v>
      </c>
      <c r="R78" s="62" t="n">
        <f aca="false">IF($F78=R$34,AJ78,0)</f>
        <v>0</v>
      </c>
      <c r="S78" s="62" t="n">
        <f aca="false">IF($F78=S$34,AK78,0)</f>
        <v>0</v>
      </c>
      <c r="T78" s="62" t="n">
        <f aca="false">IF($F78=T$34,AL78,0)</f>
        <v>0</v>
      </c>
      <c r="U78" s="62" t="n">
        <f aca="false">IF($F78=U$34,AM78,0)</f>
        <v>0</v>
      </c>
      <c r="V78" s="62" t="n">
        <f aca="false">IF($F78=V$34,AN78,0)</f>
        <v>0</v>
      </c>
      <c r="W78" s="62" t="n">
        <f aca="false">IF($F78=W$34,AO78,0)</f>
        <v>1</v>
      </c>
      <c r="X78" s="62" t="n">
        <f aca="false">IF($F78=X$34,AP78,0)</f>
        <v>0</v>
      </c>
      <c r="Y78" s="62" t="n">
        <f aca="false">IF($F78=Y$34,AQ78,0)</f>
        <v>0</v>
      </c>
      <c r="Z78" s="62" t="n">
        <f aca="false">IF($F78=Z$34,AR78,0)</f>
        <v>0</v>
      </c>
      <c r="AA78" s="62" t="n">
        <f aca="false">IF($F78=AA$34,AS78,0)</f>
        <v>0</v>
      </c>
      <c r="AB78" s="59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 t="n">
        <v>1</v>
      </c>
      <c r="AO78" s="31" t="n">
        <v>1</v>
      </c>
      <c r="AP78" s="31"/>
      <c r="AQ78" s="31"/>
      <c r="AR78" s="31"/>
      <c r="AS78" s="60"/>
    </row>
    <row r="79" customFormat="false" ht="12.75" hidden="false" customHeight="false" outlineLevel="0" collapsed="false">
      <c r="A79" s="35" t="s">
        <v>60</v>
      </c>
      <c r="B79" s="19" t="s">
        <v>14</v>
      </c>
      <c r="C79" s="61" t="n">
        <f aca="false">'1st stage'!C79</f>
        <v>0</v>
      </c>
      <c r="D79" s="19" t="n">
        <f aca="false">IF(C79=0,0,HLOOKUP(F79,$J$34:$AA$90,4+G79))</f>
        <v>0</v>
      </c>
      <c r="E79" s="19" t="n">
        <f aca="false">IF(C79-D79=0,0,-10000*'1st stage'!D79)</f>
        <v>0</v>
      </c>
      <c r="F79" s="39" t="n">
        <v>14</v>
      </c>
      <c r="G79" s="19" t="n">
        <v>42</v>
      </c>
      <c r="H79" s="59" t="s">
        <v>60</v>
      </c>
      <c r="I79" s="31" t="s">
        <v>14</v>
      </c>
      <c r="J79" s="62" t="n">
        <f aca="false">IF($F79=J$34,AB79,0)</f>
        <v>0</v>
      </c>
      <c r="K79" s="62" t="n">
        <f aca="false">IF($F79=K$34,AC79,0)</f>
        <v>0</v>
      </c>
      <c r="L79" s="62" t="n">
        <f aca="false">IF($F79=L$34,AD79,0)</f>
        <v>0</v>
      </c>
      <c r="M79" s="62" t="n">
        <f aca="false">IF($F79=M$34,AE79,0)</f>
        <v>0</v>
      </c>
      <c r="N79" s="62" t="n">
        <f aca="false">IF($F79=N$34,AF79,0)</f>
        <v>0</v>
      </c>
      <c r="O79" s="62" t="n">
        <f aca="false">IF($F79=O$34,AG79,0)</f>
        <v>0</v>
      </c>
      <c r="P79" s="62" t="n">
        <f aca="false">IF($F79=P$34,AH79,0)</f>
        <v>0</v>
      </c>
      <c r="Q79" s="62" t="n">
        <f aca="false">IF($F79=Q$34,AI79,0)</f>
        <v>0</v>
      </c>
      <c r="R79" s="62" t="n">
        <f aca="false">IF($F79=R$34,AJ79,0)</f>
        <v>0</v>
      </c>
      <c r="S79" s="62" t="n">
        <f aca="false">IF($F79=S$34,AK79,0)</f>
        <v>0</v>
      </c>
      <c r="T79" s="62" t="n">
        <f aca="false">IF($F79=T$34,AL79,0)</f>
        <v>0</v>
      </c>
      <c r="U79" s="62" t="n">
        <f aca="false">IF($F79=U$34,AM79,0)</f>
        <v>0</v>
      </c>
      <c r="V79" s="62" t="n">
        <f aca="false">IF($F79=V$34,AN79,0)</f>
        <v>0</v>
      </c>
      <c r="W79" s="62" t="n">
        <f aca="false">IF($F79=W$34,AO79,0)</f>
        <v>0</v>
      </c>
      <c r="X79" s="62" t="n">
        <f aca="false">IF($F79=X$34,AP79,0)</f>
        <v>0</v>
      </c>
      <c r="Y79" s="62" t="n">
        <f aca="false">IF($F79=Y$34,AQ79,0)</f>
        <v>0</v>
      </c>
      <c r="Z79" s="62" t="n">
        <f aca="false">IF($F79=Z$34,AR79,0)</f>
        <v>0</v>
      </c>
      <c r="AA79" s="62" t="n">
        <f aca="false">IF($F79=AA$34,AS79,0)</f>
        <v>0</v>
      </c>
      <c r="AB79" s="59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 t="n">
        <v>1</v>
      </c>
      <c r="AQ79" s="31" t="n">
        <v>1</v>
      </c>
      <c r="AR79" s="31"/>
      <c r="AS79" s="60"/>
    </row>
    <row r="80" customFormat="false" ht="12.75" hidden="false" customHeight="false" outlineLevel="0" collapsed="false">
      <c r="A80" s="35"/>
      <c r="B80" s="19" t="s">
        <v>15</v>
      </c>
      <c r="C80" s="61" t="n">
        <f aca="false">'1st stage'!C80</f>
        <v>1</v>
      </c>
      <c r="D80" s="19" t="n">
        <f aca="false">IF(C80=0,0,HLOOKUP(F80,$J$34:$AA$90,4+G80))</f>
        <v>1</v>
      </c>
      <c r="E80" s="19" t="n">
        <f aca="false">IF(C80-D80=0,0,-10000*'1st stage'!D80)</f>
        <v>0</v>
      </c>
      <c r="F80" s="39" t="n">
        <v>16</v>
      </c>
      <c r="G80" s="19" t="n">
        <v>43</v>
      </c>
      <c r="H80" s="59"/>
      <c r="I80" s="31" t="s">
        <v>15</v>
      </c>
      <c r="J80" s="62" t="n">
        <f aca="false">IF($F80=J$34,AB80,0)</f>
        <v>0</v>
      </c>
      <c r="K80" s="62" t="n">
        <f aca="false">IF($F80=K$34,AC80,0)</f>
        <v>0</v>
      </c>
      <c r="L80" s="62" t="n">
        <f aca="false">IF($F80=L$34,AD80,0)</f>
        <v>0</v>
      </c>
      <c r="M80" s="62" t="n">
        <f aca="false">IF($F80=M$34,AE80,0)</f>
        <v>0</v>
      </c>
      <c r="N80" s="62" t="n">
        <f aca="false">IF($F80=N$34,AF80,0)</f>
        <v>0</v>
      </c>
      <c r="O80" s="62" t="n">
        <f aca="false">IF($F80=O$34,AG80,0)</f>
        <v>0</v>
      </c>
      <c r="P80" s="62" t="n">
        <f aca="false">IF($F80=P$34,AH80,0)</f>
        <v>0</v>
      </c>
      <c r="Q80" s="62" t="n">
        <f aca="false">IF($F80=Q$34,AI80,0)</f>
        <v>0</v>
      </c>
      <c r="R80" s="62" t="n">
        <f aca="false">IF($F80=R$34,AJ80,0)</f>
        <v>0</v>
      </c>
      <c r="S80" s="62" t="n">
        <f aca="false">IF($F80=S$34,AK80,0)</f>
        <v>0</v>
      </c>
      <c r="T80" s="62" t="n">
        <f aca="false">IF($F80=T$34,AL80,0)</f>
        <v>0</v>
      </c>
      <c r="U80" s="62" t="n">
        <f aca="false">IF($F80=U$34,AM80,0)</f>
        <v>0</v>
      </c>
      <c r="V80" s="62" t="n">
        <f aca="false">IF($F80=V$34,AN80,0)</f>
        <v>0</v>
      </c>
      <c r="W80" s="62" t="n">
        <f aca="false">IF($F80=W$34,AO80,0)</f>
        <v>0</v>
      </c>
      <c r="X80" s="62" t="n">
        <f aca="false">IF($F80=X$34,AP80,0)</f>
        <v>0</v>
      </c>
      <c r="Y80" s="62" t="n">
        <f aca="false">IF($F80=Y$34,AQ80,0)</f>
        <v>1</v>
      </c>
      <c r="Z80" s="62" t="n">
        <f aca="false">IF($F80=Z$34,AR80,0)</f>
        <v>0</v>
      </c>
      <c r="AA80" s="62" t="n">
        <f aca="false">IF($F80=AA$34,AS80,0)</f>
        <v>0</v>
      </c>
      <c r="AB80" s="59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 t="n">
        <v>0</v>
      </c>
      <c r="AQ80" s="31" t="n">
        <v>1</v>
      </c>
      <c r="AR80" s="31"/>
      <c r="AS80" s="60"/>
    </row>
    <row r="81" customFormat="false" ht="12.75" hidden="false" customHeight="false" outlineLevel="0" collapsed="false">
      <c r="A81" s="35"/>
      <c r="B81" s="19" t="s">
        <v>16</v>
      </c>
      <c r="C81" s="61" t="n">
        <f aca="false">'1st stage'!C81</f>
        <v>0</v>
      </c>
      <c r="D81" s="19" t="n">
        <f aca="false">IF(C81=0,0,HLOOKUP(F81,$J$34:$AA$90,4+G81))</f>
        <v>0</v>
      </c>
      <c r="E81" s="19" t="n">
        <f aca="false">IF(C81-D81=0,0,-10000*'1st stage'!D81)</f>
        <v>0</v>
      </c>
      <c r="F81" s="39" t="n">
        <v>3</v>
      </c>
      <c r="G81" s="19" t="n">
        <v>44</v>
      </c>
      <c r="H81" s="59"/>
      <c r="I81" s="31" t="s">
        <v>16</v>
      </c>
      <c r="J81" s="62" t="n">
        <f aca="false">IF($F81=J$34,AB81,0)</f>
        <v>0</v>
      </c>
      <c r="K81" s="62" t="n">
        <f aca="false">IF($F81=K$34,AC81,0)</f>
        <v>0</v>
      </c>
      <c r="L81" s="62" t="n">
        <f aca="false">IF($F81=L$34,AD81,0)</f>
        <v>0</v>
      </c>
      <c r="M81" s="62" t="n">
        <f aca="false">IF($F81=M$34,AE81,0)</f>
        <v>0</v>
      </c>
      <c r="N81" s="62" t="n">
        <f aca="false">IF($F81=N$34,AF81,0)</f>
        <v>0</v>
      </c>
      <c r="O81" s="62" t="n">
        <f aca="false">IF($F81=O$34,AG81,0)</f>
        <v>0</v>
      </c>
      <c r="P81" s="62" t="n">
        <f aca="false">IF($F81=P$34,AH81,0)</f>
        <v>0</v>
      </c>
      <c r="Q81" s="62" t="n">
        <f aca="false">IF($F81=Q$34,AI81,0)</f>
        <v>0</v>
      </c>
      <c r="R81" s="62" t="n">
        <f aca="false">IF($F81=R$34,AJ81,0)</f>
        <v>0</v>
      </c>
      <c r="S81" s="62" t="n">
        <f aca="false">IF($F81=S$34,AK81,0)</f>
        <v>0</v>
      </c>
      <c r="T81" s="62" t="n">
        <f aca="false">IF($F81=T$34,AL81,0)</f>
        <v>0</v>
      </c>
      <c r="U81" s="62" t="n">
        <f aca="false">IF($F81=U$34,AM81,0)</f>
        <v>0</v>
      </c>
      <c r="V81" s="62" t="n">
        <f aca="false">IF($F81=V$34,AN81,0)</f>
        <v>0</v>
      </c>
      <c r="W81" s="62" t="n">
        <f aca="false">IF($F81=W$34,AO81,0)</f>
        <v>0</v>
      </c>
      <c r="X81" s="62" t="n">
        <f aca="false">IF($F81=X$34,AP81,0)</f>
        <v>0</v>
      </c>
      <c r="Y81" s="62" t="n">
        <f aca="false">IF($F81=Y$34,AQ81,0)</f>
        <v>0</v>
      </c>
      <c r="Z81" s="62" t="n">
        <f aca="false">IF($F81=Z$34,AR81,0)</f>
        <v>0</v>
      </c>
      <c r="AA81" s="62" t="n">
        <f aca="false">IF($F81=AA$34,AS81,0)</f>
        <v>0</v>
      </c>
      <c r="AB81" s="59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 t="n">
        <v>0</v>
      </c>
      <c r="AQ81" s="31"/>
      <c r="AR81" s="31"/>
      <c r="AS81" s="60"/>
    </row>
    <row r="82" customFormat="false" ht="12.75" hidden="false" customHeight="false" outlineLevel="0" collapsed="false">
      <c r="A82" s="35" t="s">
        <v>61</v>
      </c>
      <c r="B82" s="19" t="s">
        <v>14</v>
      </c>
      <c r="C82" s="61" t="n">
        <f aca="false">'1st stage'!C82</f>
        <v>1</v>
      </c>
      <c r="D82" s="19" t="n">
        <f aca="false">IF(C82=0,0,HLOOKUP(F82,$J$34:$AA$90,4+G82))</f>
        <v>1</v>
      </c>
      <c r="E82" s="19" t="n">
        <f aca="false">IF(C82-D82=0,0,-10000*'1st stage'!D82)</f>
        <v>0</v>
      </c>
      <c r="F82" s="39" t="n">
        <v>15</v>
      </c>
      <c r="G82" s="19" t="n">
        <v>45</v>
      </c>
      <c r="H82" s="59" t="s">
        <v>61</v>
      </c>
      <c r="I82" s="31" t="s">
        <v>14</v>
      </c>
      <c r="J82" s="62" t="n">
        <f aca="false">IF($F82=J$34,AB82,0)</f>
        <v>0</v>
      </c>
      <c r="K82" s="62" t="n">
        <f aca="false">IF($F82=K$34,AC82,0)</f>
        <v>0</v>
      </c>
      <c r="L82" s="62" t="n">
        <f aca="false">IF($F82=L$34,AD82,0)</f>
        <v>0</v>
      </c>
      <c r="M82" s="62" t="n">
        <f aca="false">IF($F82=M$34,AE82,0)</f>
        <v>0</v>
      </c>
      <c r="N82" s="62" t="n">
        <f aca="false">IF($F82=N$34,AF82,0)</f>
        <v>0</v>
      </c>
      <c r="O82" s="62" t="n">
        <f aca="false">IF($F82=O$34,AG82,0)</f>
        <v>0</v>
      </c>
      <c r="P82" s="62" t="n">
        <f aca="false">IF($F82=P$34,AH82,0)</f>
        <v>0</v>
      </c>
      <c r="Q82" s="62" t="n">
        <f aca="false">IF($F82=Q$34,AI82,0)</f>
        <v>0</v>
      </c>
      <c r="R82" s="62" t="n">
        <f aca="false">IF($F82=R$34,AJ82,0)</f>
        <v>0</v>
      </c>
      <c r="S82" s="62" t="n">
        <f aca="false">IF($F82=S$34,AK82,0)</f>
        <v>0</v>
      </c>
      <c r="T82" s="62" t="n">
        <f aca="false">IF($F82=T$34,AL82,0)</f>
        <v>0</v>
      </c>
      <c r="U82" s="62" t="n">
        <f aca="false">IF($F82=U$34,AM82,0)</f>
        <v>0</v>
      </c>
      <c r="V82" s="62" t="n">
        <f aca="false">IF($F82=V$34,AN82,0)</f>
        <v>0</v>
      </c>
      <c r="W82" s="62" t="n">
        <f aca="false">IF($F82=W$34,AO82,0)</f>
        <v>0</v>
      </c>
      <c r="X82" s="62" t="n">
        <f aca="false">IF($F82=X$34,AP82,0)</f>
        <v>1</v>
      </c>
      <c r="Y82" s="62" t="n">
        <f aca="false">IF($F82=Y$34,AQ82,0)</f>
        <v>0</v>
      </c>
      <c r="Z82" s="62" t="n">
        <f aca="false">IF($F82=Z$34,AR82,0)</f>
        <v>0</v>
      </c>
      <c r="AA82" s="62" t="n">
        <f aca="false">IF($F82=AA$34,AS82,0)</f>
        <v>0</v>
      </c>
      <c r="AB82" s="59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 t="n">
        <v>1</v>
      </c>
      <c r="AQ82" s="31" t="n">
        <v>1</v>
      </c>
      <c r="AR82" s="31"/>
      <c r="AS82" s="60"/>
    </row>
    <row r="83" customFormat="false" ht="12.75" hidden="false" customHeight="false" outlineLevel="0" collapsed="false">
      <c r="A83" s="35"/>
      <c r="B83" s="19" t="s">
        <v>15</v>
      </c>
      <c r="C83" s="61" t="n">
        <f aca="false">'1st stage'!C83</f>
        <v>0</v>
      </c>
      <c r="D83" s="19" t="n">
        <f aca="false">IF(C83=0,0,HLOOKUP(F83,$J$34:$AA$90,4+G83))</f>
        <v>0</v>
      </c>
      <c r="E83" s="19" t="n">
        <f aca="false">IF(C83-D83=0,0,-10000*'1st stage'!D83)</f>
        <v>0</v>
      </c>
      <c r="F83" s="39" t="n">
        <v>1</v>
      </c>
      <c r="G83" s="19" t="n">
        <v>46</v>
      </c>
      <c r="H83" s="59"/>
      <c r="I83" s="31" t="s">
        <v>15</v>
      </c>
      <c r="J83" s="62" t="n">
        <f aca="false">IF($F83=J$34,AB83,0)</f>
        <v>0</v>
      </c>
      <c r="K83" s="62" t="n">
        <f aca="false">IF($F83=K$34,AC83,0)</f>
        <v>0</v>
      </c>
      <c r="L83" s="62" t="n">
        <f aca="false">IF($F83=L$34,AD83,0)</f>
        <v>0</v>
      </c>
      <c r="M83" s="62" t="n">
        <f aca="false">IF($F83=M$34,AE83,0)</f>
        <v>0</v>
      </c>
      <c r="N83" s="62" t="n">
        <f aca="false">IF($F83=N$34,AF83,0)</f>
        <v>0</v>
      </c>
      <c r="O83" s="62" t="n">
        <f aca="false">IF($F83=O$34,AG83,0)</f>
        <v>0</v>
      </c>
      <c r="P83" s="62" t="n">
        <f aca="false">IF($F83=P$34,AH83,0)</f>
        <v>0</v>
      </c>
      <c r="Q83" s="62" t="n">
        <f aca="false">IF($F83=Q$34,AI83,0)</f>
        <v>0</v>
      </c>
      <c r="R83" s="62" t="n">
        <f aca="false">IF($F83=R$34,AJ83,0)</f>
        <v>0</v>
      </c>
      <c r="S83" s="62" t="n">
        <f aca="false">IF($F83=S$34,AK83,0)</f>
        <v>0</v>
      </c>
      <c r="T83" s="62" t="n">
        <f aca="false">IF($F83=T$34,AL83,0)</f>
        <v>0</v>
      </c>
      <c r="U83" s="62" t="n">
        <f aca="false">IF($F83=U$34,AM83,0)</f>
        <v>0</v>
      </c>
      <c r="V83" s="62" t="n">
        <f aca="false">IF($F83=V$34,AN83,0)</f>
        <v>0</v>
      </c>
      <c r="W83" s="62" t="n">
        <f aca="false">IF($F83=W$34,AO83,0)</f>
        <v>0</v>
      </c>
      <c r="X83" s="62" t="n">
        <f aca="false">IF($F83=X$34,AP83,0)</f>
        <v>0</v>
      </c>
      <c r="Y83" s="62" t="n">
        <f aca="false">IF($F83=Y$34,AQ83,0)</f>
        <v>0</v>
      </c>
      <c r="Z83" s="62" t="n">
        <f aca="false">IF($F83=Z$34,AR83,0)</f>
        <v>0</v>
      </c>
      <c r="AA83" s="62" t="n">
        <f aca="false">IF($F83=AA$34,AS83,0)</f>
        <v>0</v>
      </c>
      <c r="AB83" s="59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 t="n">
        <v>0</v>
      </c>
      <c r="AQ83" s="31" t="n">
        <v>1</v>
      </c>
      <c r="AR83" s="31"/>
      <c r="AS83" s="60"/>
    </row>
    <row r="84" customFormat="false" ht="12.75" hidden="false" customHeight="false" outlineLevel="0" collapsed="false">
      <c r="A84" s="35"/>
      <c r="B84" s="19" t="s">
        <v>16</v>
      </c>
      <c r="C84" s="61" t="n">
        <f aca="false">'1st stage'!C84</f>
        <v>0</v>
      </c>
      <c r="D84" s="19" t="n">
        <f aca="false">IF(C84=0,0,HLOOKUP(F84,$J$34:$AA$90,4+G84))</f>
        <v>0</v>
      </c>
      <c r="E84" s="19" t="n">
        <f aca="false">IF(C84-D84=0,0,-10000*'1st stage'!D84)</f>
        <v>0</v>
      </c>
      <c r="F84" s="39" t="n">
        <v>10</v>
      </c>
      <c r="G84" s="19" t="n">
        <v>47</v>
      </c>
      <c r="H84" s="59"/>
      <c r="I84" s="31" t="s">
        <v>16</v>
      </c>
      <c r="J84" s="62" t="n">
        <f aca="false">IF($F84=J$34,AB84,0)</f>
        <v>0</v>
      </c>
      <c r="K84" s="62" t="n">
        <f aca="false">IF($F84=K$34,AC84,0)</f>
        <v>0</v>
      </c>
      <c r="L84" s="62" t="n">
        <f aca="false">IF($F84=L$34,AD84,0)</f>
        <v>0</v>
      </c>
      <c r="M84" s="62" t="n">
        <f aca="false">IF($F84=M$34,AE84,0)</f>
        <v>0</v>
      </c>
      <c r="N84" s="62" t="n">
        <f aca="false">IF($F84=N$34,AF84,0)</f>
        <v>0</v>
      </c>
      <c r="O84" s="62" t="n">
        <f aca="false">IF($F84=O$34,AG84,0)</f>
        <v>0</v>
      </c>
      <c r="P84" s="62" t="n">
        <f aca="false">IF($F84=P$34,AH84,0)</f>
        <v>0</v>
      </c>
      <c r="Q84" s="62" t="n">
        <f aca="false">IF($F84=Q$34,AI84,0)</f>
        <v>0</v>
      </c>
      <c r="R84" s="62" t="n">
        <f aca="false">IF($F84=R$34,AJ84,0)</f>
        <v>0</v>
      </c>
      <c r="S84" s="62" t="n">
        <f aca="false">IF($F84=S$34,AK84,0)</f>
        <v>0</v>
      </c>
      <c r="T84" s="62" t="n">
        <f aca="false">IF($F84=T$34,AL84,0)</f>
        <v>0</v>
      </c>
      <c r="U84" s="62" t="n">
        <f aca="false">IF($F84=U$34,AM84,0)</f>
        <v>0</v>
      </c>
      <c r="V84" s="62" t="n">
        <f aca="false">IF($F84=V$34,AN84,0)</f>
        <v>0</v>
      </c>
      <c r="W84" s="62" t="n">
        <f aca="false">IF($F84=W$34,AO84,0)</f>
        <v>0</v>
      </c>
      <c r="X84" s="62" t="n">
        <f aca="false">IF($F84=X$34,AP84,0)</f>
        <v>0</v>
      </c>
      <c r="Y84" s="62" t="n">
        <f aca="false">IF($F84=Y$34,AQ84,0)</f>
        <v>0</v>
      </c>
      <c r="Z84" s="62" t="n">
        <f aca="false">IF($F84=Z$34,AR84,0)</f>
        <v>0</v>
      </c>
      <c r="AA84" s="62" t="n">
        <f aca="false">IF($F84=AA$34,AS84,0)</f>
        <v>0</v>
      </c>
      <c r="AB84" s="59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 t="n">
        <v>0</v>
      </c>
      <c r="AQ84" s="31"/>
      <c r="AR84" s="31"/>
      <c r="AS84" s="60"/>
    </row>
    <row r="85" customFormat="false" ht="12.75" hidden="false" customHeight="false" outlineLevel="0" collapsed="false">
      <c r="A85" s="35" t="s">
        <v>62</v>
      </c>
      <c r="B85" s="19" t="s">
        <v>14</v>
      </c>
      <c r="C85" s="61" t="n">
        <f aca="false">'1st stage'!C85</f>
        <v>0</v>
      </c>
      <c r="D85" s="19" t="n">
        <f aca="false">IF(C85=0,0,HLOOKUP(F85,$J$34:$AA$90,4+G85))</f>
        <v>0</v>
      </c>
      <c r="E85" s="19" t="n">
        <f aca="false">IF(C85-D85=0,0,-10000*'1st stage'!D85)</f>
        <v>0</v>
      </c>
      <c r="F85" s="39" t="n">
        <v>2</v>
      </c>
      <c r="G85" s="19" t="n">
        <v>48</v>
      </c>
      <c r="H85" s="59" t="s">
        <v>62</v>
      </c>
      <c r="I85" s="31" t="s">
        <v>14</v>
      </c>
      <c r="J85" s="62" t="n">
        <f aca="false">IF($F85=J$34,AB85,0)</f>
        <v>0</v>
      </c>
      <c r="K85" s="62" t="n">
        <f aca="false">IF($F85=K$34,AC85,0)</f>
        <v>0</v>
      </c>
      <c r="L85" s="62" t="n">
        <f aca="false">IF($F85=L$34,AD85,0)</f>
        <v>0</v>
      </c>
      <c r="M85" s="62" t="n">
        <f aca="false">IF($F85=M$34,AE85,0)</f>
        <v>0</v>
      </c>
      <c r="N85" s="62" t="n">
        <f aca="false">IF($F85=N$34,AF85,0)</f>
        <v>0</v>
      </c>
      <c r="O85" s="62" t="n">
        <f aca="false">IF($F85=O$34,AG85,0)</f>
        <v>0</v>
      </c>
      <c r="P85" s="62" t="n">
        <f aca="false">IF($F85=P$34,AH85,0)</f>
        <v>0</v>
      </c>
      <c r="Q85" s="62" t="n">
        <f aca="false">IF($F85=Q$34,AI85,0)</f>
        <v>0</v>
      </c>
      <c r="R85" s="62" t="n">
        <f aca="false">IF($F85=R$34,AJ85,0)</f>
        <v>0</v>
      </c>
      <c r="S85" s="62" t="n">
        <f aca="false">IF($F85=S$34,AK85,0)</f>
        <v>0</v>
      </c>
      <c r="T85" s="62" t="n">
        <f aca="false">IF($F85=T$34,AL85,0)</f>
        <v>0</v>
      </c>
      <c r="U85" s="62" t="n">
        <f aca="false">IF($F85=U$34,AM85,0)</f>
        <v>0</v>
      </c>
      <c r="V85" s="62" t="n">
        <f aca="false">IF($F85=V$34,AN85,0)</f>
        <v>0</v>
      </c>
      <c r="W85" s="62" t="n">
        <f aca="false">IF($F85=W$34,AO85,0)</f>
        <v>0</v>
      </c>
      <c r="X85" s="62" t="n">
        <f aca="false">IF($F85=X$34,AP85,0)</f>
        <v>0</v>
      </c>
      <c r="Y85" s="62" t="n">
        <f aca="false">IF($F85=Y$34,AQ85,0)</f>
        <v>0</v>
      </c>
      <c r="Z85" s="62" t="n">
        <f aca="false">IF($F85=Z$34,AR85,0)</f>
        <v>0</v>
      </c>
      <c r="AA85" s="62" t="n">
        <f aca="false">IF($F85=AA$34,AS85,0)</f>
        <v>0</v>
      </c>
      <c r="AB85" s="59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60" t="n">
        <v>1</v>
      </c>
    </row>
    <row r="86" customFormat="false" ht="12.75" hidden="false" customHeight="false" outlineLevel="0" collapsed="false">
      <c r="A86" s="35"/>
      <c r="B86" s="19" t="s">
        <v>15</v>
      </c>
      <c r="C86" s="61" t="n">
        <f aca="false">'1st stage'!C86</f>
        <v>1</v>
      </c>
      <c r="D86" s="19" t="n">
        <f aca="false">IF(C86=0,0,HLOOKUP(F86,$J$34:$AA$90,4+G86))</f>
        <v>1</v>
      </c>
      <c r="E86" s="19" t="n">
        <f aca="false">IF(C86-D86=0,0,-10000*'1st stage'!D86)</f>
        <v>0</v>
      </c>
      <c r="F86" s="39" t="n">
        <v>17</v>
      </c>
      <c r="G86" s="19" t="n">
        <v>49</v>
      </c>
      <c r="H86" s="59"/>
      <c r="I86" s="31" t="s">
        <v>15</v>
      </c>
      <c r="J86" s="62" t="n">
        <f aca="false">IF($F86=J$34,AB86,0)</f>
        <v>0</v>
      </c>
      <c r="K86" s="62" t="n">
        <f aca="false">IF($F86=K$34,AC86,0)</f>
        <v>0</v>
      </c>
      <c r="L86" s="62" t="n">
        <f aca="false">IF($F86=L$34,AD86,0)</f>
        <v>0</v>
      </c>
      <c r="M86" s="62" t="n">
        <f aca="false">IF($F86=M$34,AE86,0)</f>
        <v>0</v>
      </c>
      <c r="N86" s="62" t="n">
        <f aca="false">IF($F86=N$34,AF86,0)</f>
        <v>0</v>
      </c>
      <c r="O86" s="62" t="n">
        <f aca="false">IF($F86=O$34,AG86,0)</f>
        <v>0</v>
      </c>
      <c r="P86" s="62" t="n">
        <f aca="false">IF($F86=P$34,AH86,0)</f>
        <v>0</v>
      </c>
      <c r="Q86" s="62" t="n">
        <f aca="false">IF($F86=Q$34,AI86,0)</f>
        <v>0</v>
      </c>
      <c r="R86" s="62" t="n">
        <f aca="false">IF($F86=R$34,AJ86,0)</f>
        <v>0</v>
      </c>
      <c r="S86" s="62" t="n">
        <f aca="false">IF($F86=S$34,AK86,0)</f>
        <v>0</v>
      </c>
      <c r="T86" s="62" t="n">
        <f aca="false">IF($F86=T$34,AL86,0)</f>
        <v>0</v>
      </c>
      <c r="U86" s="62" t="n">
        <f aca="false">IF($F86=U$34,AM86,0)</f>
        <v>0</v>
      </c>
      <c r="V86" s="62" t="n">
        <f aca="false">IF($F86=V$34,AN86,0)</f>
        <v>0</v>
      </c>
      <c r="W86" s="62" t="n">
        <f aca="false">IF($F86=W$34,AO86,0)</f>
        <v>0</v>
      </c>
      <c r="X86" s="62" t="n">
        <f aca="false">IF($F86=X$34,AP86,0)</f>
        <v>0</v>
      </c>
      <c r="Y86" s="62" t="n">
        <f aca="false">IF($F86=Y$34,AQ86,0)</f>
        <v>0</v>
      </c>
      <c r="Z86" s="62" t="n">
        <f aca="false">IF($F86=Z$34,AR86,0)</f>
        <v>1</v>
      </c>
      <c r="AA86" s="62" t="n">
        <f aca="false">IF($F86=AA$34,AS86,0)</f>
        <v>0</v>
      </c>
      <c r="AB86" s="59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 t="n">
        <v>1</v>
      </c>
      <c r="AS86" s="60" t="n">
        <v>0</v>
      </c>
    </row>
    <row r="87" customFormat="false" ht="12.75" hidden="false" customHeight="false" outlineLevel="0" collapsed="false">
      <c r="A87" s="35"/>
      <c r="B87" s="19" t="s">
        <v>16</v>
      </c>
      <c r="C87" s="61" t="n">
        <f aca="false">'1st stage'!C87</f>
        <v>0</v>
      </c>
      <c r="D87" s="19" t="n">
        <f aca="false">IF(C87=0,0,HLOOKUP(F87,$J$34:$AA$90,4+G87))</f>
        <v>0</v>
      </c>
      <c r="E87" s="19" t="n">
        <f aca="false">IF(C87-D87=0,0,-10000*'1st stage'!D87)</f>
        <v>0</v>
      </c>
      <c r="F87" s="39" t="n">
        <v>8</v>
      </c>
      <c r="G87" s="19" t="n">
        <v>50</v>
      </c>
      <c r="H87" s="59"/>
      <c r="I87" s="31" t="s">
        <v>16</v>
      </c>
      <c r="J87" s="62" t="n">
        <f aca="false">IF($F87=J$34,AB87,0)</f>
        <v>0</v>
      </c>
      <c r="K87" s="62" t="n">
        <f aca="false">IF($F87=K$34,AC87,0)</f>
        <v>0</v>
      </c>
      <c r="L87" s="62" t="n">
        <f aca="false">IF($F87=L$34,AD87,0)</f>
        <v>0</v>
      </c>
      <c r="M87" s="62" t="n">
        <f aca="false">IF($F87=M$34,AE87,0)</f>
        <v>0</v>
      </c>
      <c r="N87" s="62" t="n">
        <f aca="false">IF($F87=N$34,AF87,0)</f>
        <v>0</v>
      </c>
      <c r="O87" s="62" t="n">
        <f aca="false">IF($F87=O$34,AG87,0)</f>
        <v>0</v>
      </c>
      <c r="P87" s="62" t="n">
        <f aca="false">IF($F87=P$34,AH87,0)</f>
        <v>0</v>
      </c>
      <c r="Q87" s="62" t="n">
        <f aca="false">IF($F87=Q$34,AI87,0)</f>
        <v>0</v>
      </c>
      <c r="R87" s="62" t="n">
        <f aca="false">IF($F87=R$34,AJ87,0)</f>
        <v>0</v>
      </c>
      <c r="S87" s="62" t="n">
        <f aca="false">IF($F87=S$34,AK87,0)</f>
        <v>0</v>
      </c>
      <c r="T87" s="62" t="n">
        <f aca="false">IF($F87=T$34,AL87,0)</f>
        <v>0</v>
      </c>
      <c r="U87" s="62" t="n">
        <f aca="false">IF($F87=U$34,AM87,0)</f>
        <v>0</v>
      </c>
      <c r="V87" s="62" t="n">
        <f aca="false">IF($F87=V$34,AN87,0)</f>
        <v>0</v>
      </c>
      <c r="W87" s="62" t="n">
        <f aca="false">IF($F87=W$34,AO87,0)</f>
        <v>0</v>
      </c>
      <c r="X87" s="62" t="n">
        <f aca="false">IF($F87=X$34,AP87,0)</f>
        <v>0</v>
      </c>
      <c r="Y87" s="62" t="n">
        <f aca="false">IF($F87=Y$34,AQ87,0)</f>
        <v>0</v>
      </c>
      <c r="Z87" s="62" t="n">
        <f aca="false">IF($F87=Z$34,AR87,0)</f>
        <v>0</v>
      </c>
      <c r="AA87" s="62" t="n">
        <f aca="false">IF($F87=AA$34,AS87,0)</f>
        <v>0</v>
      </c>
      <c r="AB87" s="59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 t="n">
        <v>1</v>
      </c>
      <c r="AS87" s="60"/>
    </row>
    <row r="88" customFormat="false" ht="12.75" hidden="false" customHeight="false" outlineLevel="0" collapsed="false">
      <c r="A88" s="35" t="s">
        <v>63</v>
      </c>
      <c r="B88" s="19" t="s">
        <v>14</v>
      </c>
      <c r="C88" s="61" t="n">
        <f aca="false">'1st stage'!C88</f>
        <v>0</v>
      </c>
      <c r="D88" s="19" t="n">
        <f aca="false">IF(C88=0,0,HLOOKUP(F88,$J$34:$AA$90,4+G88))</f>
        <v>0</v>
      </c>
      <c r="E88" s="19" t="n">
        <f aca="false">IF(C88-D88=0,0,-10000*'1st stage'!D88)</f>
        <v>0</v>
      </c>
      <c r="F88" s="39" t="n">
        <v>12</v>
      </c>
      <c r="G88" s="19" t="n">
        <v>51</v>
      </c>
      <c r="H88" s="59" t="s">
        <v>63</v>
      </c>
      <c r="I88" s="31" t="s">
        <v>14</v>
      </c>
      <c r="J88" s="62" t="n">
        <f aca="false">IF($F88=J$34,AB88,0)</f>
        <v>0</v>
      </c>
      <c r="K88" s="62" t="n">
        <f aca="false">IF($F88=K$34,AC88,0)</f>
        <v>0</v>
      </c>
      <c r="L88" s="62" t="n">
        <f aca="false">IF($F88=L$34,AD88,0)</f>
        <v>0</v>
      </c>
      <c r="M88" s="62" t="n">
        <f aca="false">IF($F88=M$34,AE88,0)</f>
        <v>0</v>
      </c>
      <c r="N88" s="62" t="n">
        <f aca="false">IF($F88=N$34,AF88,0)</f>
        <v>0</v>
      </c>
      <c r="O88" s="62" t="n">
        <f aca="false">IF($F88=O$34,AG88,0)</f>
        <v>0</v>
      </c>
      <c r="P88" s="62" t="n">
        <f aca="false">IF($F88=P$34,AH88,0)</f>
        <v>0</v>
      </c>
      <c r="Q88" s="62" t="n">
        <f aca="false">IF($F88=Q$34,AI88,0)</f>
        <v>0</v>
      </c>
      <c r="R88" s="62" t="n">
        <f aca="false">IF($F88=R$34,AJ88,0)</f>
        <v>0</v>
      </c>
      <c r="S88" s="62" t="n">
        <f aca="false">IF($F88=S$34,AK88,0)</f>
        <v>0</v>
      </c>
      <c r="T88" s="62" t="n">
        <f aca="false">IF($F88=T$34,AL88,0)</f>
        <v>0</v>
      </c>
      <c r="U88" s="62" t="n">
        <f aca="false">IF($F88=U$34,AM88,0)</f>
        <v>0</v>
      </c>
      <c r="V88" s="62" t="n">
        <f aca="false">IF($F88=V$34,AN88,0)</f>
        <v>0</v>
      </c>
      <c r="W88" s="62" t="n">
        <f aca="false">IF($F88=W$34,AO88,0)</f>
        <v>0</v>
      </c>
      <c r="X88" s="62" t="n">
        <f aca="false">IF($F88=X$34,AP88,0)</f>
        <v>0</v>
      </c>
      <c r="Y88" s="62" t="n">
        <f aca="false">IF($F88=Y$34,AQ88,0)</f>
        <v>0</v>
      </c>
      <c r="Z88" s="62" t="n">
        <f aca="false">IF($F88=Z$34,AR88,0)</f>
        <v>0</v>
      </c>
      <c r="AA88" s="62" t="n">
        <f aca="false">IF($F88=AA$34,AS88,0)</f>
        <v>0</v>
      </c>
      <c r="AB88" s="59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60"/>
    </row>
    <row r="89" customFormat="false" ht="12.75" hidden="false" customHeight="false" outlineLevel="0" collapsed="false">
      <c r="A89" s="35"/>
      <c r="B89" s="19" t="s">
        <v>15</v>
      </c>
      <c r="C89" s="61" t="n">
        <f aca="false">'1st stage'!C89</f>
        <v>1</v>
      </c>
      <c r="D89" s="19" t="n">
        <f aca="false">IF(C89=0,0,HLOOKUP(F89,$J$34:$AA$90,4+G89))</f>
        <v>0</v>
      </c>
      <c r="E89" s="19" t="n">
        <f aca="false">IF(C89-D89=0,0,-10000*'1st stage'!D89)</f>
        <v>-50000</v>
      </c>
      <c r="F89" s="39" t="n">
        <v>3</v>
      </c>
      <c r="G89" s="19" t="n">
        <v>52</v>
      </c>
      <c r="H89" s="59"/>
      <c r="I89" s="31" t="s">
        <v>15</v>
      </c>
      <c r="J89" s="62" t="n">
        <f aca="false">IF($F89=J$34,AB89,0)</f>
        <v>0</v>
      </c>
      <c r="K89" s="62" t="n">
        <f aca="false">IF($F89=K$34,AC89,0)</f>
        <v>0</v>
      </c>
      <c r="L89" s="62" t="n">
        <f aca="false">IF($F89=L$34,AD89,0)</f>
        <v>0</v>
      </c>
      <c r="M89" s="62" t="n">
        <f aca="false">IF($F89=M$34,AE89,0)</f>
        <v>0</v>
      </c>
      <c r="N89" s="62" t="n">
        <f aca="false">IF($F89=N$34,AF89,0)</f>
        <v>0</v>
      </c>
      <c r="O89" s="62" t="n">
        <f aca="false">IF($F89=O$34,AG89,0)</f>
        <v>0</v>
      </c>
      <c r="P89" s="62" t="n">
        <f aca="false">IF($F89=P$34,AH89,0)</f>
        <v>0</v>
      </c>
      <c r="Q89" s="62" t="n">
        <f aca="false">IF($F89=Q$34,AI89,0)</f>
        <v>0</v>
      </c>
      <c r="R89" s="62" t="n">
        <f aca="false">IF($F89=R$34,AJ89,0)</f>
        <v>0</v>
      </c>
      <c r="S89" s="62" t="n">
        <f aca="false">IF($F89=S$34,AK89,0)</f>
        <v>0</v>
      </c>
      <c r="T89" s="62" t="n">
        <f aca="false">IF($F89=T$34,AL89,0)</f>
        <v>0</v>
      </c>
      <c r="U89" s="62" t="n">
        <f aca="false">IF($F89=U$34,AM89,0)</f>
        <v>0</v>
      </c>
      <c r="V89" s="62" t="n">
        <f aca="false">IF($F89=V$34,AN89,0)</f>
        <v>0</v>
      </c>
      <c r="W89" s="62" t="n">
        <f aca="false">IF($F89=W$34,AO89,0)</f>
        <v>0</v>
      </c>
      <c r="X89" s="62" t="n">
        <f aca="false">IF($F89=X$34,AP89,0)</f>
        <v>0</v>
      </c>
      <c r="Y89" s="62" t="n">
        <f aca="false">IF($F89=Y$34,AQ89,0)</f>
        <v>0</v>
      </c>
      <c r="Z89" s="62" t="n">
        <f aca="false">IF($F89=Z$34,AR89,0)</f>
        <v>0</v>
      </c>
      <c r="AA89" s="62" t="n">
        <f aca="false">IF($F89=AA$34,AS89,0)</f>
        <v>0</v>
      </c>
      <c r="AB89" s="59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 t="n">
        <v>1</v>
      </c>
      <c r="AS89" s="60" t="n">
        <v>0</v>
      </c>
    </row>
    <row r="90" customFormat="false" ht="13.5" hidden="false" customHeight="false" outlineLevel="0" collapsed="false">
      <c r="A90" s="35"/>
      <c r="B90" s="19" t="s">
        <v>16</v>
      </c>
      <c r="C90" s="61" t="n">
        <f aca="false">'1st stage'!C90</f>
        <v>0</v>
      </c>
      <c r="D90" s="19" t="n">
        <f aca="false">IF(C90=0,0,HLOOKUP(F90,$J$34:$AA$90,4+G90))</f>
        <v>0</v>
      </c>
      <c r="E90" s="19" t="n">
        <f aca="false">IF(C90-D90=0,0,-10000*'1st stage'!D90)</f>
        <v>0</v>
      </c>
      <c r="F90" s="43" t="n">
        <v>6</v>
      </c>
      <c r="G90" s="19" t="n">
        <v>53</v>
      </c>
      <c r="H90" s="57"/>
      <c r="I90" s="52" t="s">
        <v>16</v>
      </c>
      <c r="J90" s="62" t="n">
        <f aca="false">IF($F90=J$34,AB90,0)</f>
        <v>0</v>
      </c>
      <c r="K90" s="62" t="n">
        <f aca="false">IF($F90=K$34,AC90,0)</f>
        <v>0</v>
      </c>
      <c r="L90" s="62" t="n">
        <f aca="false">IF($F90=L$34,AD90,0)</f>
        <v>0</v>
      </c>
      <c r="M90" s="62" t="n">
        <f aca="false">IF($F90=M$34,AE90,0)</f>
        <v>0</v>
      </c>
      <c r="N90" s="62" t="n">
        <f aca="false">IF($F90=N$34,AF90,0)</f>
        <v>0</v>
      </c>
      <c r="O90" s="62" t="n">
        <f aca="false">IF($F90=O$34,AG90,0)</f>
        <v>0</v>
      </c>
      <c r="P90" s="62" t="n">
        <f aca="false">IF($F90=P$34,AH90,0)</f>
        <v>0</v>
      </c>
      <c r="Q90" s="62" t="n">
        <f aca="false">IF($F90=Q$34,AI90,0)</f>
        <v>0</v>
      </c>
      <c r="R90" s="62" t="n">
        <f aca="false">IF($F90=R$34,AJ90,0)</f>
        <v>0</v>
      </c>
      <c r="S90" s="62" t="n">
        <f aca="false">IF($F90=S$34,AK90,0)</f>
        <v>0</v>
      </c>
      <c r="T90" s="62" t="n">
        <f aca="false">IF($F90=T$34,AL90,0)</f>
        <v>0</v>
      </c>
      <c r="U90" s="62" t="n">
        <f aca="false">IF($F90=U$34,AM90,0)</f>
        <v>0</v>
      </c>
      <c r="V90" s="62" t="n">
        <f aca="false">IF($F90=V$34,AN90,0)</f>
        <v>0</v>
      </c>
      <c r="W90" s="62" t="n">
        <f aca="false">IF($F90=W$34,AO90,0)</f>
        <v>0</v>
      </c>
      <c r="X90" s="62" t="n">
        <f aca="false">IF($F90=X$34,AP90,0)</f>
        <v>0</v>
      </c>
      <c r="Y90" s="62" t="n">
        <f aca="false">IF($F90=Y$34,AQ90,0)</f>
        <v>0</v>
      </c>
      <c r="Z90" s="62" t="n">
        <f aca="false">IF($F90=Z$34,AR90,0)</f>
        <v>0</v>
      </c>
      <c r="AA90" s="62" t="n">
        <f aca="false">IF($F90=AA$34,AS90,0)</f>
        <v>0</v>
      </c>
      <c r="AB90" s="57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 t="n">
        <v>1</v>
      </c>
      <c r="AS90" s="58"/>
    </row>
    <row r="91" customFormat="false" ht="14.25" hidden="false" customHeight="false" outlineLevel="0" collapsed="false">
      <c r="A91" s="1" t="s">
        <v>64</v>
      </c>
      <c r="B91" s="49" t="n">
        <f aca="false">H96+E91</f>
        <v>-100000</v>
      </c>
      <c r="C91" s="0" t="n">
        <f aca="false">SUM(C37:C90)</f>
        <v>16</v>
      </c>
      <c r="E91" s="21" t="n">
        <f aca="false">SUM(E37:E90)</f>
        <v>-100000</v>
      </c>
      <c r="H91" s="51" t="s">
        <v>73</v>
      </c>
      <c r="I91" s="51" t="s">
        <v>14</v>
      </c>
      <c r="J91" s="51" t="n">
        <f aca="false">J37+J40+J43+J46+J49+J52+J55+J58+J61+J64+J67+J70+J73+J76+J79+J82+J85+J88</f>
        <v>0</v>
      </c>
      <c r="K91" s="51" t="n">
        <f aca="false">K37+K40+K43+K46+K49+K52+K55+K58+K61+K64+K67+K70+K73+K76+K79+K82+K85+K88</f>
        <v>0</v>
      </c>
      <c r="L91" s="51" t="n">
        <f aca="false">L37+L40+L43+L46+L49+L52+L55+L58+L61+L64+L67+L70+L73+L76+L79+L82+L85+L88</f>
        <v>0</v>
      </c>
      <c r="M91" s="51" t="n">
        <f aca="false">M37+M40+M43+M46+M49+M52+M55+M58+M61+M64+M67+M70+M73+M76+M79+M82+M85+M88</f>
        <v>0</v>
      </c>
      <c r="N91" s="51" t="n">
        <f aca="false">N37+N40+N43+N46+N49+N52+N55+N58+N61+N64+N67+N70+N73+N76+N79+N82+N85+N88</f>
        <v>0</v>
      </c>
      <c r="O91" s="51" t="n">
        <f aca="false">O37+O40+O43+O46+O49+O52+O55+O58+O61+O64+O67+O70+O73+O76+O79+O82+O85+O88</f>
        <v>0</v>
      </c>
      <c r="P91" s="51" t="n">
        <f aca="false">P37+P40+P43+P46+P49+P52+P55+P58+P61+P64+P67+P70+P73+P76+P79+P82+P85+P88</f>
        <v>1</v>
      </c>
      <c r="Q91" s="51" t="n">
        <f aca="false">Q37+Q40+Q43+Q46+Q49+Q52+Q55+Q58+Q61+Q64+Q67+Q70+Q73+Q76+Q79+Q82+Q85+Q88</f>
        <v>1</v>
      </c>
      <c r="R91" s="51" t="n">
        <f aca="false">R37+R40+R43+R46+R49+R52+R55+R58+R61+R64+R67+R70+R73+R76+R79+R82+R85+R88</f>
        <v>0</v>
      </c>
      <c r="S91" s="51" t="n">
        <f aca="false">S37+S40+S43+S46+S49+S52+S55+S58+S61+S64+S67+S70+S73+S76+S79+S82+S85+S88</f>
        <v>1</v>
      </c>
      <c r="T91" s="51" t="n">
        <f aca="false">T37+T40+T43+T46+T49+T52+T55+T58+T61+T64+T67+T70+T73+T76+T79+T82+T85+T88</f>
        <v>0</v>
      </c>
      <c r="U91" s="51" t="n">
        <f aca="false">U37+U40+U43+U46+U49+U52+U55+U58+U61+U64+U67+U70+U73+U76+U79+U82+U85+U88</f>
        <v>0</v>
      </c>
      <c r="V91" s="51" t="n">
        <f aca="false">V37+V40+V43+V46+V49+V52+V55+V58+V61+V64+V67+V70+V73+V76+V79+V82+V85+V88</f>
        <v>0</v>
      </c>
      <c r="W91" s="51" t="n">
        <f aca="false">W37+W40+W43+W46+W49+W52+W55+W58+W61+W64+W67+W70+W73+W76+W79+W82+W85+W88</f>
        <v>0</v>
      </c>
      <c r="X91" s="51" t="n">
        <f aca="false">X37+X40+X43+X46+X49+X52+X55+X58+X61+X64+X67+X70+X73+X76+X79+X82+X85+X88</f>
        <v>1</v>
      </c>
      <c r="Y91" s="51" t="n">
        <f aca="false">Y37+Y40+Y43+Y46+Y49+Y52+Y55+Y58+Y61+Y64+Y67+Y70+Y73+Y76+Y79+Y82+Y85+Y88</f>
        <v>0</v>
      </c>
      <c r="Z91" s="51" t="n">
        <f aca="false">Z37+Z40+Z43+Z46+Z49+Z52+Z55+Z58+Z61+Z64+Z67+Z70+Z73+Z76+Z79+Z82+Z85+Z88</f>
        <v>0</v>
      </c>
      <c r="AA91" s="51" t="n">
        <f aca="false">AA37+AA40+AA43+AA46+AA49+AA52+AA55+AA58+AA61+AA64+AA67+AA70+AA73+AA76+AA79+AA82+AA85+AA88</f>
        <v>0</v>
      </c>
    </row>
    <row r="92" customFormat="false" ht="13.5" hidden="false" customHeight="false" outlineLevel="0" collapsed="false">
      <c r="B92" s="21"/>
      <c r="H92" s="31"/>
      <c r="I92" s="31" t="s">
        <v>15</v>
      </c>
      <c r="J92" s="31" t="n">
        <f aca="false">J38+J41+J44+J47+J50+J53+J56+J59+J62+J65+J68+J71+J74+J77+J80+J83+J86+J89</f>
        <v>0</v>
      </c>
      <c r="K92" s="31" t="n">
        <f aca="false">K38+K41+K44+K47+K50+K53+K56+K59+K62+K65+K68+K71+K74+K77+K80+K83+K86+K89</f>
        <v>1</v>
      </c>
      <c r="L92" s="31" t="n">
        <f aca="false">L38+L41+L44+L47+L50+L53+L56+L59+L62+L65+L68+L71+L74+L77+L80+L83+L86+L89</f>
        <v>0</v>
      </c>
      <c r="M92" s="31" t="n">
        <f aca="false">M38+M41+M44+M47+M50+M53+M56+M59+M62+M65+M68+M71+M74+M77+M80+M83+M86+M89</f>
        <v>0</v>
      </c>
      <c r="N92" s="31" t="n">
        <f aca="false">N38+N41+N44+N47+N50+N53+N56+N59+N62+N65+N68+N71+N74+N77+N80+N83+N86+N89</f>
        <v>1</v>
      </c>
      <c r="O92" s="31" t="n">
        <f aca="false">O38+O41+O44+O47+O50+O53+O56+O59+O62+O65+O68+O71+O74+O77+O80+O83+O86+O89</f>
        <v>0</v>
      </c>
      <c r="P92" s="31" t="n">
        <f aca="false">P38+P41+P44+P47+P50+P53+P56+P59+P62+P65+P68+P71+P74+P77+P80+P83+P86+P89</f>
        <v>0</v>
      </c>
      <c r="Q92" s="31" t="n">
        <f aca="false">Q38+Q41+Q44+Q47+Q50+Q53+Q56+Q59+Q62+Q65+Q68+Q71+Q74+Q77+Q80+Q83+Q86+Q89</f>
        <v>0</v>
      </c>
      <c r="R92" s="31" t="n">
        <f aca="false">R38+R41+R44+R47+R50+R53+R56+R59+R62+R65+R68+R71+R74+R77+R80+R83+R86+R89</f>
        <v>1</v>
      </c>
      <c r="S92" s="31" t="n">
        <f aca="false">S38+S41+S44+S47+S50+S53+S56+S59+S62+S65+S68+S71+S74+S77+S80+S83+S86+S89</f>
        <v>1</v>
      </c>
      <c r="T92" s="31" t="n">
        <f aca="false">T38+T41+T44+T47+T50+T53+T56+T59+T62+T65+T68+T71+T74+T77+T80+T83+T86+T89</f>
        <v>0</v>
      </c>
      <c r="U92" s="31" t="n">
        <f aca="false">U38+U41+U44+U47+U50+U53+U56+U59+U62+U65+U68+U71+U74+U77+U80+U83+U86+U89</f>
        <v>0</v>
      </c>
      <c r="V92" s="31" t="n">
        <f aca="false">V38+V41+V44+V47+V50+V53+V56+V59+V62+V65+V68+V71+V74+V77+V80+V83+V86+V89</f>
        <v>0</v>
      </c>
      <c r="W92" s="31" t="n">
        <f aca="false">W38+W41+W44+W47+W50+W53+W56+W59+W62+W65+W68+W71+W74+W77+W80+W83+W86+W89</f>
        <v>0</v>
      </c>
      <c r="X92" s="31" t="n">
        <f aca="false">X38+X41+X44+X47+X50+X53+X56+X59+X62+X65+X68+X71+X74+X77+X80+X83+X86+X89</f>
        <v>0</v>
      </c>
      <c r="Y92" s="31" t="n">
        <f aca="false">Y38+Y41+Y44+Y47+Y50+Y53+Y56+Y59+Y62+Y65+Y68+Y71+Y74+Y77+Y80+Y83+Y86+Y89</f>
        <v>1</v>
      </c>
      <c r="Z92" s="31" t="n">
        <f aca="false">Z38+Z41+Z44+Z47+Z50+Z53+Z56+Z59+Z62+Z65+Z68+Z71+Z74+Z77+Z80+Z83+Z86+Z89</f>
        <v>1</v>
      </c>
      <c r="AA92" s="31" t="n">
        <f aca="false">AA38+AA41+AA44+AA47+AA50+AA53+AA56+AA59+AA62+AA65+AA68+AA71+AA74+AA77+AA80+AA83+AA86+AA89</f>
        <v>0</v>
      </c>
    </row>
    <row r="93" customFormat="false" ht="12.75" hidden="false" customHeight="false" outlineLevel="0" collapsed="false">
      <c r="H93" s="52"/>
      <c r="I93" s="52" t="s">
        <v>16</v>
      </c>
      <c r="J93" s="52" t="n">
        <f aca="false">J39+J42+J45+J48+J51+J54+J57+J60+J63+J66+J69+J72+J75+J78+J81+J84+J87+J90</f>
        <v>1</v>
      </c>
      <c r="K93" s="52" t="n">
        <f aca="false">K39+K42+K45+K48+K51+K54+K57+K60+K63+K66+K69+K72+K75+K78+K81+K84+K87+K90</f>
        <v>0</v>
      </c>
      <c r="L93" s="52" t="n">
        <f aca="false">L39+L42+L45+L48+L51+L54+L57+L60+L63+L66+L69+L72+L75+L78+L81+L84+L87+L90</f>
        <v>1</v>
      </c>
      <c r="M93" s="52" t="n">
        <f aca="false">M39+M42+M45+M48+M51+M54+M57+M60+M63+M66+M69+M72+M75+M78+M81+M84+M87+M90</f>
        <v>1</v>
      </c>
      <c r="N93" s="52" t="n">
        <f aca="false">N39+N42+N45+N48+N51+N54+N57+N60+N63+N66+N69+N72+N75+N78+N81+N84+N87+N90</f>
        <v>0</v>
      </c>
      <c r="O93" s="52" t="n">
        <f aca="false">O39+O42+O45+O48+O51+O54+O57+O60+O63+O66+O69+O72+O75+O78+O81+O84+O87+O90</f>
        <v>0</v>
      </c>
      <c r="P93" s="52" t="n">
        <f aca="false">P39+P42+P45+P48+P51+P54+P57+P60+P63+P66+P69+P72+P75+P78+P81+P84+P87+P90</f>
        <v>0</v>
      </c>
      <c r="Q93" s="52" t="n">
        <f aca="false">Q39+Q42+Q45+Q48+Q51+Q54+Q57+Q60+Q63+Q66+Q69+Q72+Q75+Q78+Q81+Q84+Q87+Q90</f>
        <v>0</v>
      </c>
      <c r="R93" s="52" t="n">
        <f aca="false">R39+R42+R45+R48+R51+R54+R57+R60+R63+R66+R69+R72+R75+R78+R81+R84+R87+R90</f>
        <v>0</v>
      </c>
      <c r="S93" s="52" t="n">
        <f aca="false">S39+S42+S45+S48+S51+S54+S57+S60+S63+S66+S69+S72+S75+S78+S81+S84+S87+S90</f>
        <v>0</v>
      </c>
      <c r="T93" s="52" t="n">
        <f aca="false">T39+T42+T45+T48+T51+T54+T57+T60+T63+T66+T69+T72+T75+T78+T81+T84+T87+T90</f>
        <v>0</v>
      </c>
      <c r="U93" s="52" t="n">
        <f aca="false">U39+U42+U45+U48+U51+U54+U57+U60+U63+U66+U69+U72+U75+U78+U81+U84+U87+U90</f>
        <v>0</v>
      </c>
      <c r="V93" s="52" t="n">
        <f aca="false">V39+V42+V45+V48+V51+V54+V57+V60+V63+V66+V69+V72+V75+V78+V81+V84+V87+V90</f>
        <v>1</v>
      </c>
      <c r="W93" s="52" t="n">
        <f aca="false">W39+W42+W45+W48+W51+W54+W57+W60+W63+W66+W69+W72+W75+W78+W81+W84+W87+W90</f>
        <v>1</v>
      </c>
      <c r="X93" s="52" t="n">
        <f aca="false">X39+X42+X45+X48+X51+X54+X57+X60+X63+X66+X69+X72+X75+X78+X81+X84+X87+X90</f>
        <v>0</v>
      </c>
      <c r="Y93" s="52" t="n">
        <f aca="false">Y39+Y42+Y45+Y48+Y51+Y54+Y57+Y60+Y63+Y66+Y69+Y72+Y75+Y78+Y81+Y84+Y87+Y90</f>
        <v>0</v>
      </c>
      <c r="Z93" s="52" t="n">
        <f aca="false">Z39+Z42+Z45+Z48+Z51+Z54+Z57+Z60+Z63+Z66+Z69+Z72+Z75+Z78+Z81+Z84+Z87+Z90</f>
        <v>0</v>
      </c>
      <c r="AA93" s="52" t="n">
        <f aca="false">AA39+AA42+AA45+AA48+AA51+AA54+AA57+AA60+AA63+AA66+AA69+AA72+AA75+AA78+AA81+AA84+AA87+AA90</f>
        <v>0</v>
      </c>
    </row>
    <row r="94" customFormat="false" ht="12.75" hidden="false" customHeight="false" outlineLevel="0" collapsed="false">
      <c r="H94" s="31"/>
      <c r="I94" s="64" t="s">
        <v>74</v>
      </c>
      <c r="J94" s="31" t="n">
        <f aca="false">SUM(J91:J93)</f>
        <v>1</v>
      </c>
      <c r="K94" s="31" t="n">
        <f aca="false">SUM(K91:K93)</f>
        <v>1</v>
      </c>
      <c r="L94" s="31" t="n">
        <f aca="false">SUM(L91:L93)</f>
        <v>1</v>
      </c>
      <c r="M94" s="31" t="n">
        <f aca="false">SUM(M91:M93)</f>
        <v>1</v>
      </c>
      <c r="N94" s="31" t="n">
        <f aca="false">SUM(N91:N93)</f>
        <v>1</v>
      </c>
      <c r="O94" s="31" t="n">
        <f aca="false">SUM(O91:O93)</f>
        <v>0</v>
      </c>
      <c r="P94" s="31" t="n">
        <f aca="false">SUM(P91:P93)</f>
        <v>1</v>
      </c>
      <c r="Q94" s="31" t="n">
        <f aca="false">SUM(Q91:Q93)</f>
        <v>1</v>
      </c>
      <c r="R94" s="31" t="n">
        <f aca="false">SUM(R91:R93)</f>
        <v>1</v>
      </c>
      <c r="S94" s="31" t="n">
        <f aca="false">SUM(S91:S93)</f>
        <v>2</v>
      </c>
      <c r="T94" s="31" t="n">
        <f aca="false">SUM(T91:T93)</f>
        <v>0</v>
      </c>
      <c r="U94" s="31" t="n">
        <f aca="false">SUM(U91:U93)</f>
        <v>0</v>
      </c>
      <c r="V94" s="31" t="n">
        <f aca="false">SUM(V91:V93)</f>
        <v>1</v>
      </c>
      <c r="W94" s="31" t="n">
        <f aca="false">SUM(W91:W93)</f>
        <v>1</v>
      </c>
      <c r="X94" s="31" t="n">
        <f aca="false">SUM(X91:X93)</f>
        <v>1</v>
      </c>
      <c r="Y94" s="31" t="n">
        <f aca="false">SUM(Y91:Y93)</f>
        <v>1</v>
      </c>
      <c r="Z94" s="31" t="n">
        <f aca="false">SUM(Z91:Z93)</f>
        <v>1</v>
      </c>
      <c r="AA94" s="31" t="n">
        <f aca="false">SUM(AA91:AA93)</f>
        <v>0</v>
      </c>
    </row>
    <row r="95" customFormat="false" ht="12.75" hidden="false" customHeight="false" outlineLevel="0" collapsed="false">
      <c r="H95" s="51" t="s">
        <v>75</v>
      </c>
      <c r="I95" s="51" t="s">
        <v>14</v>
      </c>
      <c r="J95" s="51" t="n">
        <f aca="false">IF(J91&gt;1,-1000000,0)</f>
        <v>0</v>
      </c>
      <c r="K95" s="51" t="n">
        <f aca="false">IF(K91&gt;1,-1000000,0)</f>
        <v>0</v>
      </c>
      <c r="L95" s="51" t="n">
        <f aca="false">IF(L91&gt;1,-1000000,0)</f>
        <v>0</v>
      </c>
      <c r="M95" s="51" t="n">
        <f aca="false">IF(M91&gt;1,-1000000,0)</f>
        <v>0</v>
      </c>
      <c r="N95" s="51" t="n">
        <f aca="false">IF(N91&gt;1,-1000000,0)</f>
        <v>0</v>
      </c>
      <c r="O95" s="51" t="n">
        <f aca="false">IF(O91&gt;1,-1000000,0)</f>
        <v>0</v>
      </c>
      <c r="P95" s="51" t="n">
        <f aca="false">IF(P91&gt;1,-1000000,0)</f>
        <v>0</v>
      </c>
      <c r="Q95" s="51" t="n">
        <f aca="false">IF(Q91&gt;1,-1000000,0)</f>
        <v>0</v>
      </c>
      <c r="R95" s="51" t="n">
        <f aca="false">IF(R91&gt;1,-1000000,0)</f>
        <v>0</v>
      </c>
      <c r="S95" s="51" t="n">
        <f aca="false">IF(S91&gt;1,-1000000,0)</f>
        <v>0</v>
      </c>
      <c r="T95" s="51" t="n">
        <f aca="false">IF(T91&gt;1,-1000000,0)</f>
        <v>0</v>
      </c>
      <c r="U95" s="51" t="n">
        <f aca="false">IF(U91&gt;1,-1000000,0)</f>
        <v>0</v>
      </c>
      <c r="V95" s="51" t="n">
        <f aca="false">IF(V91&gt;1,-1000000,0)</f>
        <v>0</v>
      </c>
      <c r="W95" s="51" t="n">
        <f aca="false">IF(W91&gt;1,-1000000,0)</f>
        <v>0</v>
      </c>
      <c r="X95" s="51" t="n">
        <f aca="false">IF(X91&gt;1,-1000000,0)</f>
        <v>0</v>
      </c>
      <c r="Y95" s="51" t="n">
        <f aca="false">IF(Y91&gt;1,-1000000,0)</f>
        <v>0</v>
      </c>
      <c r="Z95" s="51" t="n">
        <f aca="false">IF(Z91&gt;1,-1000000,0)</f>
        <v>0</v>
      </c>
      <c r="AA95" s="51" t="n">
        <f aca="false">IF(AA91&gt;1,-1000000,0)</f>
        <v>0</v>
      </c>
    </row>
    <row r="96" customFormat="false" ht="9.75" hidden="false" customHeight="true" outlineLevel="0" collapsed="false">
      <c r="H96" s="31" t="n">
        <f aca="false">SUM(J95:AA97)</f>
        <v>0</v>
      </c>
      <c r="I96" s="31" t="s">
        <v>15</v>
      </c>
      <c r="J96" s="31" t="n">
        <f aca="false">IF(J92&gt;1,-1000000,0)</f>
        <v>0</v>
      </c>
      <c r="K96" s="31" t="n">
        <f aca="false">IF(K92&gt;1,-1000000,0)</f>
        <v>0</v>
      </c>
      <c r="L96" s="31" t="n">
        <f aca="false">IF(L92&gt;1,-1000000,0)</f>
        <v>0</v>
      </c>
      <c r="M96" s="31" t="n">
        <f aca="false">IF(M92&gt;1,-1000000,0)</f>
        <v>0</v>
      </c>
      <c r="N96" s="31" t="n">
        <f aca="false">IF(N92&gt;1,-1000000,0)</f>
        <v>0</v>
      </c>
      <c r="O96" s="31" t="n">
        <f aca="false">IF(O92&gt;1,-1000000,0)</f>
        <v>0</v>
      </c>
      <c r="P96" s="31" t="n">
        <f aca="false">IF(P92&gt;1,-1000000,0)</f>
        <v>0</v>
      </c>
      <c r="Q96" s="31" t="n">
        <f aca="false">IF(Q92&gt;1,-1000000,0)</f>
        <v>0</v>
      </c>
      <c r="R96" s="31" t="n">
        <f aca="false">IF(R92&gt;1,-1000000,0)</f>
        <v>0</v>
      </c>
      <c r="S96" s="31" t="n">
        <f aca="false">IF(S92&gt;1,-1000000,0)</f>
        <v>0</v>
      </c>
      <c r="T96" s="31" t="n">
        <f aca="false">IF(T92&gt;1,-1000000,0)</f>
        <v>0</v>
      </c>
      <c r="U96" s="31" t="n">
        <f aca="false">IF(U92&gt;1,-1000000,0)</f>
        <v>0</v>
      </c>
      <c r="V96" s="31" t="n">
        <f aca="false">IF(V92&gt;1,-1000000,0)</f>
        <v>0</v>
      </c>
      <c r="W96" s="31" t="n">
        <f aca="false">IF(W92&gt;1,-1000000,0)</f>
        <v>0</v>
      </c>
      <c r="X96" s="31" t="n">
        <f aca="false">IF(X92&gt;1,-1000000,0)</f>
        <v>0</v>
      </c>
      <c r="Y96" s="31" t="n">
        <f aca="false">IF(Y92&gt;1,-1000000,0)</f>
        <v>0</v>
      </c>
      <c r="Z96" s="31" t="n">
        <f aca="false">IF(Z92&gt;1,-1000000,0)</f>
        <v>0</v>
      </c>
      <c r="AA96" s="31" t="n">
        <f aca="false">IF(AA92&gt;1,-1000000,0)</f>
        <v>0</v>
      </c>
    </row>
    <row r="97" customFormat="false" ht="12.75" hidden="false" customHeight="false" outlineLevel="0" collapsed="false">
      <c r="H97" s="52"/>
      <c r="I97" s="52" t="s">
        <v>16</v>
      </c>
      <c r="J97" s="52" t="n">
        <f aca="false">IF(J93&gt;1,-1000000,0)</f>
        <v>0</v>
      </c>
      <c r="K97" s="52" t="n">
        <f aca="false">IF(K93&gt;1,-1000000,0)</f>
        <v>0</v>
      </c>
      <c r="L97" s="52" t="n">
        <f aca="false">IF(L93&gt;1,-1000000,0)</f>
        <v>0</v>
      </c>
      <c r="M97" s="52" t="n">
        <f aca="false">IF(M93&gt;1,-1000000,0)</f>
        <v>0</v>
      </c>
      <c r="N97" s="52" t="n">
        <f aca="false">IF(N93&gt;1,-1000000,0)</f>
        <v>0</v>
      </c>
      <c r="O97" s="52" t="n">
        <f aca="false">IF(O93&gt;1,-1000000,0)</f>
        <v>0</v>
      </c>
      <c r="P97" s="52" t="n">
        <f aca="false">IF(P93&gt;1,-1000000,0)</f>
        <v>0</v>
      </c>
      <c r="Q97" s="52" t="n">
        <f aca="false">IF(Q93&gt;1,-1000000,0)</f>
        <v>0</v>
      </c>
      <c r="R97" s="52" t="n">
        <f aca="false">IF(R93&gt;1,-1000000,0)</f>
        <v>0</v>
      </c>
      <c r="S97" s="52" t="n">
        <f aca="false">IF(S93&gt;1,-1000000,0)</f>
        <v>0</v>
      </c>
      <c r="T97" s="52" t="n">
        <f aca="false">IF(T93&gt;1,-1000000,0)</f>
        <v>0</v>
      </c>
      <c r="U97" s="52" t="n">
        <f aca="false">IF(U93&gt;1,-1000000,0)</f>
        <v>0</v>
      </c>
      <c r="V97" s="52" t="n">
        <f aca="false">IF(V93&gt;1,-1000000,0)</f>
        <v>0</v>
      </c>
      <c r="W97" s="52" t="n">
        <f aca="false">IF(W93&gt;1,-1000000,0)</f>
        <v>0</v>
      </c>
      <c r="X97" s="52" t="n">
        <f aca="false">IF(X93&gt;1,-1000000,0)</f>
        <v>0</v>
      </c>
      <c r="Y97" s="52" t="n">
        <f aca="false">IF(Y93&gt;1,-1000000,0)</f>
        <v>0</v>
      </c>
      <c r="Z97" s="52" t="n">
        <f aca="false">IF(Z93&gt;1,-1000000,0)</f>
        <v>0</v>
      </c>
      <c r="AA97" s="52" t="n">
        <f aca="false">IF(AA93&gt;1,-1000000,0)</f>
        <v>0</v>
      </c>
    </row>
    <row r="105" customFormat="false" ht="15" hidden="false" customHeight="true" outlineLevel="0" collapsed="false"/>
  </sheetData>
  <conditionalFormatting sqref="J37:AA90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99"/>
    <col collapsed="false" customWidth="true" hidden="false" outlineLevel="0" max="6" min="2" style="15" width="12.7"/>
    <col collapsed="false" customWidth="false" hidden="false" outlineLevel="0" max="257" min="7" style="15" width="9.14"/>
  </cols>
  <sheetData>
    <row r="1" s="15" customFormat="true" ht="12.75" hidden="false" customHeight="false" outlineLevel="0" collapsed="false">
      <c r="A1" s="65"/>
      <c r="B1" s="65"/>
      <c r="C1" s="65" t="s">
        <v>41</v>
      </c>
      <c r="D1" s="65" t="s">
        <v>42</v>
      </c>
      <c r="E1" s="65" t="s">
        <v>43</v>
      </c>
      <c r="F1" s="65" t="s">
        <v>76</v>
      </c>
      <c r="G1" s="53"/>
      <c r="H1" s="53"/>
    </row>
    <row r="2" customFormat="false" ht="12.75" hidden="false" customHeight="false" outlineLevel="0" collapsed="false">
      <c r="A2" s="66" t="s">
        <v>46</v>
      </c>
      <c r="B2" s="53" t="s">
        <v>14</v>
      </c>
      <c r="C2" s="67" t="n">
        <f aca="false">IF('2nd stage'!E37=0,'2nd stage'!C37,0)</f>
        <v>0</v>
      </c>
      <c r="D2" s="53" t="n">
        <f aca="false">IF(C2=1,'1st stage'!D37,0)</f>
        <v>0</v>
      </c>
      <c r="E2" s="53" t="n">
        <f aca="false">IF(C2=1,'1st stage'!E37,0)</f>
        <v>0</v>
      </c>
      <c r="F2" s="53" t="n">
        <f aca="false">IF('2nd stage'!D37=1,'2nd stage'!F37,0)</f>
        <v>0</v>
      </c>
      <c r="G2" s="53"/>
      <c r="H2" s="53"/>
    </row>
    <row r="3" customFormat="false" ht="12.75" hidden="false" customHeight="false" outlineLevel="0" collapsed="false">
      <c r="A3" s="66"/>
      <c r="B3" s="53" t="s">
        <v>15</v>
      </c>
      <c r="C3" s="67" t="n">
        <f aca="false">IF('2nd stage'!E38=0,'2nd stage'!C38,0)</f>
        <v>1</v>
      </c>
      <c r="D3" s="53" t="n">
        <f aca="false">IF(C3=1,'1st stage'!D38,0)</f>
        <v>5</v>
      </c>
      <c r="E3" s="53" t="n">
        <f aca="false">IF(C3=1,'1st stage'!E38,0)</f>
        <v>800</v>
      </c>
      <c r="F3" s="53" t="n">
        <f aca="false">IF('2nd stage'!D38=1,'2nd stage'!F38,0)</f>
        <v>2</v>
      </c>
      <c r="G3" s="53"/>
      <c r="H3" s="53"/>
    </row>
    <row r="4" customFormat="false" ht="12.75" hidden="false" customHeight="false" outlineLevel="0" collapsed="false">
      <c r="A4" s="66"/>
      <c r="B4" s="53" t="s">
        <v>16</v>
      </c>
      <c r="C4" s="67" t="n">
        <f aca="false">IF('2nd stage'!E39=0,'2nd stage'!C39,0)</f>
        <v>0</v>
      </c>
      <c r="D4" s="53" t="n">
        <f aca="false">IF(C4=1,'1st stage'!D39,0)</f>
        <v>0</v>
      </c>
      <c r="E4" s="53" t="n">
        <f aca="false">IF(C4=1,'1st stage'!E39,0)</f>
        <v>0</v>
      </c>
      <c r="F4" s="53" t="n">
        <f aca="false">IF('2nd stage'!D39=1,'2nd stage'!F39,0)</f>
        <v>0</v>
      </c>
      <c r="G4" s="53"/>
      <c r="H4" s="53"/>
    </row>
    <row r="5" customFormat="false" ht="12.75" hidden="false" customHeight="false" outlineLevel="0" collapsed="false">
      <c r="A5" s="66" t="s">
        <v>47</v>
      </c>
      <c r="B5" s="53" t="s">
        <v>14</v>
      </c>
      <c r="C5" s="67" t="n">
        <f aca="false">IF('2nd stage'!E40=0,'2nd stage'!C40,0)</f>
        <v>0</v>
      </c>
      <c r="D5" s="53" t="n">
        <f aca="false">IF(C5=1,'1st stage'!D40,0)</f>
        <v>0</v>
      </c>
      <c r="E5" s="53" t="n">
        <f aca="false">IF(C5=1,'1st stage'!E40,0)</f>
        <v>0</v>
      </c>
      <c r="F5" s="53" t="n">
        <f aca="false">IF('2nd stage'!D40=1,'2nd stage'!F40,0)</f>
        <v>0</v>
      </c>
      <c r="G5" s="53"/>
      <c r="H5" s="53"/>
    </row>
    <row r="6" customFormat="false" ht="12.75" hidden="false" customHeight="false" outlineLevel="0" collapsed="false">
      <c r="A6" s="66"/>
      <c r="B6" s="53" t="s">
        <v>15</v>
      </c>
      <c r="C6" s="67" t="n">
        <f aca="false">IF('2nd stage'!E41=0,'2nd stage'!C41,0)</f>
        <v>0</v>
      </c>
      <c r="D6" s="53" t="n">
        <f aca="false">IF(C6=1,'1st stage'!D41,0)</f>
        <v>0</v>
      </c>
      <c r="E6" s="53" t="n">
        <f aca="false">IF(C6=1,'1st stage'!E41,0)</f>
        <v>0</v>
      </c>
      <c r="F6" s="53" t="n">
        <f aca="false">IF('2nd stage'!D41=1,'2nd stage'!F41,0)</f>
        <v>0</v>
      </c>
      <c r="G6" s="53"/>
      <c r="H6" s="53"/>
    </row>
    <row r="7" customFormat="false" ht="12.75" hidden="false" customHeight="false" outlineLevel="0" collapsed="false">
      <c r="A7" s="66"/>
      <c r="B7" s="53" t="s">
        <v>16</v>
      </c>
      <c r="C7" s="67" t="n">
        <f aca="false">IF('2nd stage'!E42=0,'2nd stage'!C42,0)</f>
        <v>1</v>
      </c>
      <c r="D7" s="53" t="n">
        <f aca="false">IF(C7=1,'1st stage'!D42,0)</f>
        <v>5</v>
      </c>
      <c r="E7" s="53" t="n">
        <f aca="false">IF(C7=1,'1st stage'!E42,0)</f>
        <v>900</v>
      </c>
      <c r="F7" s="53" t="n">
        <f aca="false">IF('2nd stage'!D42=1,'2nd stage'!F42,0)</f>
        <v>1</v>
      </c>
      <c r="G7" s="53"/>
      <c r="H7" s="53"/>
    </row>
    <row r="8" customFormat="false" ht="12.75" hidden="false" customHeight="false" outlineLevel="0" collapsed="false">
      <c r="A8" s="66" t="s">
        <v>48</v>
      </c>
      <c r="B8" s="53" t="s">
        <v>14</v>
      </c>
      <c r="C8" s="67" t="n">
        <f aca="false">IF('2nd stage'!E43=0,'2nd stage'!C43,0)</f>
        <v>0</v>
      </c>
      <c r="D8" s="53" t="n">
        <f aca="false">IF(C8=1,'1st stage'!D43,0)</f>
        <v>0</v>
      </c>
      <c r="E8" s="53" t="n">
        <f aca="false">IF(C8=1,'1st stage'!E43,0)</f>
        <v>0</v>
      </c>
      <c r="F8" s="53" t="n">
        <f aca="false">IF('2nd stage'!D43=1,'2nd stage'!F43,0)</f>
        <v>0</v>
      </c>
      <c r="G8" s="53"/>
      <c r="H8" s="53"/>
    </row>
    <row r="9" customFormat="false" ht="12.75" hidden="false" customHeight="false" outlineLevel="0" collapsed="false">
      <c r="A9" s="66"/>
      <c r="B9" s="53" t="s">
        <v>15</v>
      </c>
      <c r="C9" s="67" t="n">
        <f aca="false">IF('2nd stage'!E44=0,'2nd stage'!C44,0)</f>
        <v>0</v>
      </c>
      <c r="D9" s="53" t="n">
        <f aca="false">IF(C9=1,'1st stage'!D44,0)</f>
        <v>0</v>
      </c>
      <c r="E9" s="53" t="n">
        <f aca="false">IF(C9=1,'1st stage'!E44,0)</f>
        <v>0</v>
      </c>
      <c r="F9" s="53" t="n">
        <f aca="false">IF('2nd stage'!D44=1,'2nd stage'!F44,0)</f>
        <v>0</v>
      </c>
      <c r="G9" s="53"/>
      <c r="H9" s="53"/>
    </row>
    <row r="10" customFormat="false" ht="12.75" hidden="false" customHeight="false" outlineLevel="0" collapsed="false">
      <c r="A10" s="66"/>
      <c r="B10" s="53" t="s">
        <v>16</v>
      </c>
      <c r="C10" s="67" t="n">
        <f aca="false">IF('2nd stage'!E45=0,'2nd stage'!C45,0)</f>
        <v>1</v>
      </c>
      <c r="D10" s="53" t="n">
        <f aca="false">IF(C10=1,'1st stage'!D45,0)</f>
        <v>5</v>
      </c>
      <c r="E10" s="53" t="n">
        <f aca="false">IF(C10=1,'1st stage'!E45,0)</f>
        <v>850</v>
      </c>
      <c r="F10" s="53" t="n">
        <f aca="false">IF('2nd stage'!D45=1,'2nd stage'!F45,0)</f>
        <v>3</v>
      </c>
      <c r="G10" s="53"/>
      <c r="H10" s="53"/>
    </row>
    <row r="11" customFormat="false" ht="12.75" hidden="false" customHeight="false" outlineLevel="0" collapsed="false">
      <c r="A11" s="66" t="s">
        <v>49</v>
      </c>
      <c r="B11" s="53" t="s">
        <v>14</v>
      </c>
      <c r="C11" s="67" t="n">
        <f aca="false">IF('2nd stage'!E46=0,'2nd stage'!C46,0)</f>
        <v>0</v>
      </c>
      <c r="D11" s="53" t="n">
        <f aca="false">IF(C11=1,'1st stage'!D46,0)</f>
        <v>0</v>
      </c>
      <c r="E11" s="53" t="n">
        <f aca="false">IF(C11=1,'1st stage'!E46,0)</f>
        <v>0</v>
      </c>
      <c r="F11" s="53" t="n">
        <f aca="false">IF('2nd stage'!D46=1,'2nd stage'!F46,0)</f>
        <v>0</v>
      </c>
      <c r="G11" s="53"/>
      <c r="H11" s="53"/>
    </row>
    <row r="12" customFormat="false" ht="12.75" hidden="false" customHeight="false" outlineLevel="0" collapsed="false">
      <c r="A12" s="66"/>
      <c r="B12" s="53" t="s">
        <v>15</v>
      </c>
      <c r="C12" s="67" t="n">
        <f aca="false">IF('2nd stage'!E47=0,'2nd stage'!C47,0)</f>
        <v>0</v>
      </c>
      <c r="D12" s="53" t="n">
        <f aca="false">IF(C12=1,'1st stage'!D47,0)</f>
        <v>0</v>
      </c>
      <c r="E12" s="53" t="n">
        <f aca="false">IF(C12=1,'1st stage'!E47,0)</f>
        <v>0</v>
      </c>
      <c r="F12" s="53" t="n">
        <f aca="false">IF('2nd stage'!D47=1,'2nd stage'!F47,0)</f>
        <v>0</v>
      </c>
      <c r="G12" s="53"/>
      <c r="H12" s="53"/>
    </row>
    <row r="13" customFormat="false" ht="12.75" hidden="false" customHeight="false" outlineLevel="0" collapsed="false">
      <c r="A13" s="66"/>
      <c r="B13" s="53" t="s">
        <v>16</v>
      </c>
      <c r="C13" s="67" t="n">
        <f aca="false">IF('2nd stage'!E48=0,'2nd stage'!C48,0)</f>
        <v>1</v>
      </c>
      <c r="D13" s="53" t="n">
        <f aca="false">IF(C13=1,'1st stage'!D48,0)</f>
        <v>5</v>
      </c>
      <c r="E13" s="53" t="n">
        <f aca="false">IF(C13=1,'1st stage'!E48,0)</f>
        <v>950</v>
      </c>
      <c r="F13" s="53" t="n">
        <f aca="false">IF('2nd stage'!D48=1,'2nd stage'!F48,0)</f>
        <v>4</v>
      </c>
      <c r="G13" s="53"/>
      <c r="H13" s="53"/>
    </row>
    <row r="14" customFormat="false" ht="12.75" hidden="false" customHeight="false" outlineLevel="0" collapsed="false">
      <c r="A14" s="66" t="s">
        <v>50</v>
      </c>
      <c r="B14" s="53" t="s">
        <v>14</v>
      </c>
      <c r="C14" s="67" t="n">
        <f aca="false">IF('2nd stage'!E49=0,'2nd stage'!C49,0)</f>
        <v>0</v>
      </c>
      <c r="D14" s="53" t="n">
        <f aca="false">IF(C14=1,'1st stage'!D49,0)</f>
        <v>0</v>
      </c>
      <c r="E14" s="53" t="n">
        <f aca="false">IF(C14=1,'1st stage'!E49,0)</f>
        <v>0</v>
      </c>
      <c r="F14" s="53" t="n">
        <f aca="false">IF('2nd stage'!D49=1,'2nd stage'!F49,0)</f>
        <v>0</v>
      </c>
      <c r="G14" s="53"/>
      <c r="H14" s="53"/>
    </row>
    <row r="15" customFormat="false" ht="12.75" hidden="false" customHeight="false" outlineLevel="0" collapsed="false">
      <c r="A15" s="66"/>
      <c r="B15" s="53" t="s">
        <v>15</v>
      </c>
      <c r="C15" s="67" t="n">
        <f aca="false">IF('2nd stage'!E50=0,'2nd stage'!C50,0)</f>
        <v>1</v>
      </c>
      <c r="D15" s="53" t="n">
        <f aca="false">IF(C15=1,'1st stage'!D50,0)</f>
        <v>7</v>
      </c>
      <c r="E15" s="53" t="n">
        <f aca="false">IF(C15=1,'1st stage'!E50,0)</f>
        <v>1325</v>
      </c>
      <c r="F15" s="53" t="n">
        <f aca="false">IF('2nd stage'!D50=1,'2nd stage'!F50,0)</f>
        <v>5</v>
      </c>
      <c r="G15" s="53"/>
      <c r="H15" s="53"/>
    </row>
    <row r="16" customFormat="false" ht="12.75" hidden="false" customHeight="false" outlineLevel="0" collapsed="false">
      <c r="A16" s="66"/>
      <c r="B16" s="53" t="s">
        <v>16</v>
      </c>
      <c r="C16" s="67" t="n">
        <f aca="false">IF('2nd stage'!E51=0,'2nd stage'!C51,0)</f>
        <v>0</v>
      </c>
      <c r="D16" s="53" t="n">
        <f aca="false">IF(C16=1,'1st stage'!D51,0)</f>
        <v>0</v>
      </c>
      <c r="E16" s="53" t="n">
        <f aca="false">IF(C16=1,'1st stage'!E51,0)</f>
        <v>0</v>
      </c>
      <c r="F16" s="53" t="n">
        <f aca="false">IF('2nd stage'!D51=1,'2nd stage'!F51,0)</f>
        <v>0</v>
      </c>
      <c r="G16" s="53"/>
      <c r="H16" s="53"/>
    </row>
    <row r="17" customFormat="false" ht="12.75" hidden="false" customHeight="false" outlineLevel="0" collapsed="false">
      <c r="A17" s="66" t="s">
        <v>51</v>
      </c>
      <c r="B17" s="53" t="s">
        <v>14</v>
      </c>
      <c r="C17" s="67" t="n">
        <f aca="false">IF('2nd stage'!E52=0,'2nd stage'!C52,0)</f>
        <v>0</v>
      </c>
      <c r="D17" s="53" t="n">
        <f aca="false">IF(C17=1,'1st stage'!D52,0)</f>
        <v>0</v>
      </c>
      <c r="E17" s="53" t="n">
        <f aca="false">IF(C17=1,'1st stage'!E52,0)</f>
        <v>0</v>
      </c>
      <c r="F17" s="53" t="n">
        <f aca="false">IF('2nd stage'!D52=1,'2nd stage'!F52,0)</f>
        <v>0</v>
      </c>
      <c r="G17" s="53"/>
      <c r="H17" s="53"/>
    </row>
    <row r="18" customFormat="false" ht="12.75" hidden="false" customHeight="false" outlineLevel="0" collapsed="false">
      <c r="A18" s="66"/>
      <c r="B18" s="53" t="s">
        <v>15</v>
      </c>
      <c r="C18" s="67" t="n">
        <f aca="false">IF('2nd stage'!E53=0,'2nd stage'!C53,0)</f>
        <v>0</v>
      </c>
      <c r="D18" s="53" t="n">
        <f aca="false">IF(C18=1,'1st stage'!D53,0)</f>
        <v>0</v>
      </c>
      <c r="E18" s="53" t="n">
        <f aca="false">IF(C18=1,'1st stage'!E53,0)</f>
        <v>0</v>
      </c>
      <c r="F18" s="53" t="n">
        <f aca="false">IF('2nd stage'!D53=1,'2nd stage'!F53,0)</f>
        <v>0</v>
      </c>
      <c r="G18" s="53"/>
      <c r="H18" s="53"/>
    </row>
    <row r="19" customFormat="false" ht="12.75" hidden="false" customHeight="false" outlineLevel="0" collapsed="false">
      <c r="A19" s="66"/>
      <c r="B19" s="53" t="s">
        <v>16</v>
      </c>
      <c r="C19" s="67" t="n">
        <f aca="false">IF('2nd stage'!E54=0,'2nd stage'!C54,0)</f>
        <v>0</v>
      </c>
      <c r="D19" s="53" t="n">
        <f aca="false">IF(C19=1,'1st stage'!D54,0)</f>
        <v>0</v>
      </c>
      <c r="E19" s="53" t="n">
        <f aca="false">IF(C19=1,'1st stage'!E54,0)</f>
        <v>0</v>
      </c>
      <c r="F19" s="53" t="n">
        <f aca="false">IF('2nd stage'!D54=1,'2nd stage'!F54,0)</f>
        <v>0</v>
      </c>
      <c r="G19" s="53"/>
      <c r="H19" s="53"/>
    </row>
    <row r="20" customFormat="false" ht="12.75" hidden="false" customHeight="false" outlineLevel="0" collapsed="false">
      <c r="A20" s="66" t="s">
        <v>52</v>
      </c>
      <c r="B20" s="53" t="s">
        <v>14</v>
      </c>
      <c r="C20" s="67" t="n">
        <f aca="false">IF('2nd stage'!E55=0,'2nd stage'!C55,0)</f>
        <v>0</v>
      </c>
      <c r="D20" s="53" t="n">
        <f aca="false">IF(C20=1,'1st stage'!D55,0)</f>
        <v>0</v>
      </c>
      <c r="E20" s="53" t="n">
        <f aca="false">IF(C20=1,'1st stage'!E55,0)</f>
        <v>0</v>
      </c>
      <c r="F20" s="53" t="n">
        <f aca="false">IF('2nd stage'!D55=1,'2nd stage'!F55,0)</f>
        <v>0</v>
      </c>
      <c r="G20" s="53"/>
      <c r="H20" s="53"/>
    </row>
    <row r="21" customFormat="false" ht="12.75" hidden="false" customHeight="false" outlineLevel="0" collapsed="false">
      <c r="A21" s="66"/>
      <c r="B21" s="53" t="s">
        <v>15</v>
      </c>
      <c r="C21" s="67" t="n">
        <f aca="false">IF('2nd stage'!E56=0,'2nd stage'!C56,0)</f>
        <v>0</v>
      </c>
      <c r="D21" s="53" t="n">
        <f aca="false">IF(C21=1,'1st stage'!D56,0)</f>
        <v>0</v>
      </c>
      <c r="E21" s="53" t="n">
        <f aca="false">IF(C21=1,'1st stage'!E56,0)</f>
        <v>0</v>
      </c>
      <c r="F21" s="53" t="n">
        <f aca="false">IF('2nd stage'!D56=1,'2nd stage'!F56,0)</f>
        <v>0</v>
      </c>
      <c r="G21" s="53"/>
      <c r="H21" s="53"/>
    </row>
    <row r="22" customFormat="false" ht="12.75" hidden="false" customHeight="false" outlineLevel="0" collapsed="false">
      <c r="A22" s="66"/>
      <c r="B22" s="53" t="s">
        <v>16</v>
      </c>
      <c r="C22" s="67" t="n">
        <f aca="false">IF('2nd stage'!E57=0,'2nd stage'!C57,0)</f>
        <v>0</v>
      </c>
      <c r="D22" s="53" t="n">
        <f aca="false">IF(C22=1,'1st stage'!D57,0)</f>
        <v>0</v>
      </c>
      <c r="E22" s="53" t="n">
        <f aca="false">IF(C22=1,'1st stage'!E57,0)</f>
        <v>0</v>
      </c>
      <c r="F22" s="53" t="n">
        <f aca="false">IF('2nd stage'!D57=1,'2nd stage'!F57,0)</f>
        <v>0</v>
      </c>
      <c r="G22" s="53"/>
      <c r="H22" s="53"/>
    </row>
    <row r="23" customFormat="false" ht="12.75" hidden="false" customHeight="false" outlineLevel="0" collapsed="false">
      <c r="A23" s="66" t="s">
        <v>53</v>
      </c>
      <c r="B23" s="53" t="s">
        <v>14</v>
      </c>
      <c r="C23" s="67" t="n">
        <f aca="false">IF('2nd stage'!E58=0,'2nd stage'!C58,0)</f>
        <v>1</v>
      </c>
      <c r="D23" s="53" t="n">
        <f aca="false">IF(C23=1,'1st stage'!D58,0)</f>
        <v>5</v>
      </c>
      <c r="E23" s="53" t="n">
        <f aca="false">IF(C23=1,'1st stage'!E58,0)</f>
        <v>925</v>
      </c>
      <c r="F23" s="53" t="n">
        <f aca="false">IF('2nd stage'!D58=1,'2nd stage'!F58,0)</f>
        <v>10</v>
      </c>
      <c r="G23" s="53"/>
      <c r="H23" s="53"/>
    </row>
    <row r="24" customFormat="false" ht="12.75" hidden="false" customHeight="false" outlineLevel="0" collapsed="false">
      <c r="A24" s="66"/>
      <c r="B24" s="53" t="s">
        <v>15</v>
      </c>
      <c r="C24" s="67" t="n">
        <f aca="false">IF('2nd stage'!E59=0,'2nd stage'!C59,0)</f>
        <v>0</v>
      </c>
      <c r="D24" s="53" t="n">
        <f aca="false">IF(C24=1,'1st stage'!D59,0)</f>
        <v>0</v>
      </c>
      <c r="E24" s="53" t="n">
        <f aca="false">IF(C24=1,'1st stage'!E59,0)</f>
        <v>0</v>
      </c>
      <c r="F24" s="53" t="n">
        <f aca="false">IF('2nd stage'!D59=1,'2nd stage'!F59,0)</f>
        <v>0</v>
      </c>
      <c r="G24" s="53"/>
      <c r="H24" s="53"/>
    </row>
    <row r="25" customFormat="false" ht="12.75" hidden="false" customHeight="false" outlineLevel="0" collapsed="false">
      <c r="A25" s="66"/>
      <c r="B25" s="53" t="s">
        <v>16</v>
      </c>
      <c r="C25" s="67" t="n">
        <f aca="false">IF('2nd stage'!E60=0,'2nd stage'!C60,0)</f>
        <v>0</v>
      </c>
      <c r="D25" s="53" t="n">
        <f aca="false">IF(C25=1,'1st stage'!D60,0)</f>
        <v>0</v>
      </c>
      <c r="E25" s="53" t="n">
        <f aca="false">IF(C25=1,'1st stage'!E60,0)</f>
        <v>0</v>
      </c>
      <c r="F25" s="53" t="n">
        <f aca="false">IF('2nd stage'!D60=1,'2nd stage'!F60,0)</f>
        <v>0</v>
      </c>
      <c r="G25" s="53"/>
      <c r="H25" s="53"/>
    </row>
    <row r="26" customFormat="false" ht="12.75" hidden="false" customHeight="false" outlineLevel="0" collapsed="false">
      <c r="A26" s="66" t="s">
        <v>54</v>
      </c>
      <c r="B26" s="53" t="s">
        <v>14</v>
      </c>
      <c r="C26" s="67" t="n">
        <f aca="false">IF('2nd stage'!E61=0,'2nd stage'!C61,0)</f>
        <v>0</v>
      </c>
      <c r="D26" s="53" t="n">
        <f aca="false">IF(C26=1,'1st stage'!D61,0)</f>
        <v>0</v>
      </c>
      <c r="E26" s="53" t="n">
        <f aca="false">IF(C26=1,'1st stage'!E61,0)</f>
        <v>0</v>
      </c>
      <c r="F26" s="53" t="n">
        <f aca="false">IF('2nd stage'!D61=1,'2nd stage'!F61,0)</f>
        <v>0</v>
      </c>
      <c r="G26" s="53"/>
      <c r="H26" s="53"/>
    </row>
    <row r="27" customFormat="false" ht="12.75" hidden="false" customHeight="false" outlineLevel="0" collapsed="false">
      <c r="A27" s="66"/>
      <c r="B27" s="53" t="s">
        <v>15</v>
      </c>
      <c r="C27" s="67" t="n">
        <f aca="false">IF('2nd stage'!E62=0,'2nd stage'!C62,0)</f>
        <v>0</v>
      </c>
      <c r="D27" s="53" t="n">
        <f aca="false">IF(C27=1,'1st stage'!D62,0)</f>
        <v>0</v>
      </c>
      <c r="E27" s="53" t="n">
        <f aca="false">IF(C27=1,'1st stage'!E62,0)</f>
        <v>0</v>
      </c>
      <c r="F27" s="53" t="n">
        <f aca="false">IF('2nd stage'!D62=1,'2nd stage'!F62,0)</f>
        <v>0</v>
      </c>
      <c r="G27" s="53"/>
      <c r="H27" s="53"/>
    </row>
    <row r="28" customFormat="false" ht="12.75" hidden="false" customHeight="false" outlineLevel="0" collapsed="false">
      <c r="A28" s="66"/>
      <c r="B28" s="53" t="s">
        <v>16</v>
      </c>
      <c r="C28" s="67" t="n">
        <f aca="false">IF('2nd stage'!E63=0,'2nd stage'!C63,0)</f>
        <v>0</v>
      </c>
      <c r="D28" s="53" t="n">
        <f aca="false">IF(C28=1,'1st stage'!D63,0)</f>
        <v>0</v>
      </c>
      <c r="E28" s="53" t="n">
        <f aca="false">IF(C28=1,'1st stage'!E63,0)</f>
        <v>0</v>
      </c>
      <c r="F28" s="53" t="n">
        <f aca="false">IF('2nd stage'!D63=1,'2nd stage'!F63,0)</f>
        <v>0</v>
      </c>
      <c r="G28" s="53"/>
      <c r="H28" s="53"/>
    </row>
    <row r="29" customFormat="false" ht="12.75" hidden="false" customHeight="false" outlineLevel="0" collapsed="false">
      <c r="A29" s="66" t="s">
        <v>55</v>
      </c>
      <c r="B29" s="53" t="s">
        <v>14</v>
      </c>
      <c r="C29" s="67" t="n">
        <f aca="false">IF('2nd stage'!E64=0,'2nd stage'!C64,0)</f>
        <v>0</v>
      </c>
      <c r="D29" s="53" t="n">
        <f aca="false">IF(C29=1,'1st stage'!D64,0)</f>
        <v>0</v>
      </c>
      <c r="E29" s="53" t="n">
        <f aca="false">IF(C29=1,'1st stage'!E64,0)</f>
        <v>0</v>
      </c>
      <c r="F29" s="53" t="n">
        <f aca="false">IF('2nd stage'!D64=1,'2nd stage'!F64,0)</f>
        <v>0</v>
      </c>
      <c r="G29" s="53"/>
      <c r="H29" s="53"/>
    </row>
    <row r="30" customFormat="false" ht="12.75" hidden="false" customHeight="false" outlineLevel="0" collapsed="false">
      <c r="A30" s="66"/>
      <c r="B30" s="53" t="s">
        <v>15</v>
      </c>
      <c r="C30" s="67" t="n">
        <f aca="false">IF('2nd stage'!E65=0,'2nd stage'!C65,0)</f>
        <v>1</v>
      </c>
      <c r="D30" s="53" t="n">
        <f aca="false">IF(C30=1,'1st stage'!D65,0)</f>
        <v>4</v>
      </c>
      <c r="E30" s="53" t="n">
        <f aca="false">IF(C30=1,'1st stage'!E65,0)</f>
        <v>650</v>
      </c>
      <c r="F30" s="53" t="n">
        <f aca="false">IF('2nd stage'!D65=1,'2nd stage'!F65,0)</f>
        <v>9</v>
      </c>
      <c r="G30" s="53"/>
      <c r="H30" s="53"/>
    </row>
    <row r="31" customFormat="false" ht="12.75" hidden="false" customHeight="false" outlineLevel="0" collapsed="false">
      <c r="A31" s="66"/>
      <c r="B31" s="53" t="s">
        <v>16</v>
      </c>
      <c r="C31" s="67" t="n">
        <f aca="false">IF('2nd stage'!E66=0,'2nd stage'!C66,0)</f>
        <v>0</v>
      </c>
      <c r="D31" s="53" t="n">
        <f aca="false">IF(C31=1,'1st stage'!D66,0)</f>
        <v>0</v>
      </c>
      <c r="E31" s="53" t="n">
        <f aca="false">IF(C31=1,'1st stage'!E66,0)</f>
        <v>0</v>
      </c>
      <c r="F31" s="53" t="n">
        <f aca="false">IF('2nd stage'!D66=1,'2nd stage'!F66,0)</f>
        <v>0</v>
      </c>
      <c r="G31" s="53"/>
      <c r="H31" s="53"/>
    </row>
    <row r="32" customFormat="false" ht="12.75" hidden="false" customHeight="false" outlineLevel="0" collapsed="false">
      <c r="A32" s="66" t="s">
        <v>56</v>
      </c>
      <c r="B32" s="53" t="s">
        <v>14</v>
      </c>
      <c r="C32" s="67" t="n">
        <f aca="false">IF('2nd stage'!E67=0,'2nd stage'!C67,0)</f>
        <v>0</v>
      </c>
      <c r="D32" s="53" t="n">
        <f aca="false">IF(C32=1,'1st stage'!D67,0)</f>
        <v>0</v>
      </c>
      <c r="E32" s="53" t="n">
        <f aca="false">IF(C32=1,'1st stage'!E67,0)</f>
        <v>0</v>
      </c>
      <c r="F32" s="53" t="n">
        <f aca="false">IF('2nd stage'!D67=1,'2nd stage'!F67,0)</f>
        <v>0</v>
      </c>
      <c r="G32" s="53"/>
      <c r="H32" s="53"/>
    </row>
    <row r="33" customFormat="false" ht="12.75" hidden="false" customHeight="false" outlineLevel="0" collapsed="false">
      <c r="A33" s="66"/>
      <c r="B33" s="53" t="s">
        <v>15</v>
      </c>
      <c r="C33" s="67" t="n">
        <f aca="false">IF('2nd stage'!E68=0,'2nd stage'!C68,0)</f>
        <v>1</v>
      </c>
      <c r="D33" s="53" t="n">
        <f aca="false">IF(C33=1,'1st stage'!D68,0)</f>
        <v>4</v>
      </c>
      <c r="E33" s="53" t="n">
        <f aca="false">IF(C33=1,'1st stage'!E68,0)</f>
        <v>700</v>
      </c>
      <c r="F33" s="53" t="n">
        <f aca="false">IF('2nd stage'!D68=1,'2nd stage'!F68,0)</f>
        <v>10</v>
      </c>
      <c r="G33" s="53"/>
      <c r="H33" s="53"/>
    </row>
    <row r="34" customFormat="false" ht="12.75" hidden="false" customHeight="false" outlineLevel="0" collapsed="false">
      <c r="A34" s="66"/>
      <c r="B34" s="53" t="s">
        <v>16</v>
      </c>
      <c r="C34" s="67" t="n">
        <f aca="false">IF('2nd stage'!E69=0,'2nd stage'!C69,0)</f>
        <v>0</v>
      </c>
      <c r="D34" s="53" t="n">
        <f aca="false">IF(C34=1,'1st stage'!D69,0)</f>
        <v>0</v>
      </c>
      <c r="E34" s="53" t="n">
        <f aca="false">IF(C34=1,'1st stage'!E69,0)</f>
        <v>0</v>
      </c>
      <c r="F34" s="53" t="n">
        <f aca="false">IF('2nd stage'!D69=1,'2nd stage'!F69,0)</f>
        <v>0</v>
      </c>
      <c r="G34" s="53"/>
      <c r="H34" s="53"/>
    </row>
    <row r="35" customFormat="false" ht="12.75" hidden="false" customHeight="false" outlineLevel="0" collapsed="false">
      <c r="A35" s="66" t="s">
        <v>57</v>
      </c>
      <c r="B35" s="53" t="s">
        <v>14</v>
      </c>
      <c r="C35" s="67" t="n">
        <f aca="false">IF('2nd stage'!E70=0,'2nd stage'!C70,0)</f>
        <v>1</v>
      </c>
      <c r="D35" s="53" t="n">
        <f aca="false">IF(C35=1,'1st stage'!D70,0)</f>
        <v>6</v>
      </c>
      <c r="E35" s="53" t="n">
        <f aca="false">IF(C35=1,'1st stage'!E70,0)</f>
        <v>1150</v>
      </c>
      <c r="F35" s="53" t="n">
        <f aca="false">IF('2nd stage'!D70=1,'2nd stage'!F70,0)</f>
        <v>7</v>
      </c>
      <c r="G35" s="53"/>
      <c r="H35" s="53"/>
    </row>
    <row r="36" customFormat="false" ht="12.75" hidden="false" customHeight="false" outlineLevel="0" collapsed="false">
      <c r="A36" s="66"/>
      <c r="B36" s="53" t="s">
        <v>15</v>
      </c>
      <c r="C36" s="67" t="n">
        <f aca="false">IF('2nd stage'!E71=0,'2nd stage'!C71,0)</f>
        <v>0</v>
      </c>
      <c r="D36" s="53" t="n">
        <f aca="false">IF(C36=1,'1st stage'!D71,0)</f>
        <v>0</v>
      </c>
      <c r="E36" s="53" t="n">
        <f aca="false">IF(C36=1,'1st stage'!E71,0)</f>
        <v>0</v>
      </c>
      <c r="F36" s="53" t="n">
        <f aca="false">IF('2nd stage'!D71=1,'2nd stage'!F71,0)</f>
        <v>0</v>
      </c>
      <c r="G36" s="53"/>
      <c r="H36" s="53"/>
    </row>
    <row r="37" customFormat="false" ht="12.75" hidden="false" customHeight="false" outlineLevel="0" collapsed="false">
      <c r="A37" s="66"/>
      <c r="B37" s="53" t="s">
        <v>16</v>
      </c>
      <c r="C37" s="67" t="n">
        <f aca="false">IF('2nd stage'!E72=0,'2nd stage'!C72,0)</f>
        <v>0</v>
      </c>
      <c r="D37" s="53" t="n">
        <f aca="false">IF(C37=1,'1st stage'!D72,0)</f>
        <v>0</v>
      </c>
      <c r="E37" s="53" t="n">
        <f aca="false">IF(C37=1,'1st stage'!E72,0)</f>
        <v>0</v>
      </c>
      <c r="F37" s="53" t="n">
        <f aca="false">IF('2nd stage'!D72=1,'2nd stage'!F72,0)</f>
        <v>0</v>
      </c>
      <c r="G37" s="53"/>
      <c r="H37" s="53"/>
    </row>
    <row r="38" customFormat="false" ht="12.75" hidden="false" customHeight="false" outlineLevel="0" collapsed="false">
      <c r="A38" s="66" t="s">
        <v>58</v>
      </c>
      <c r="B38" s="53" t="s">
        <v>14</v>
      </c>
      <c r="C38" s="67" t="n">
        <f aca="false">IF('2nd stage'!E73=0,'2nd stage'!C73,0)</f>
        <v>0</v>
      </c>
      <c r="D38" s="53" t="n">
        <f aca="false">IF(C38=1,'1st stage'!D73,0)</f>
        <v>0</v>
      </c>
      <c r="E38" s="53" t="n">
        <f aca="false">IF(C38=1,'1st stage'!E73,0)</f>
        <v>0</v>
      </c>
      <c r="F38" s="53" t="n">
        <f aca="false">IF('2nd stage'!D73=1,'2nd stage'!F73,0)</f>
        <v>0</v>
      </c>
      <c r="G38" s="53"/>
      <c r="H38" s="53"/>
    </row>
    <row r="39" customFormat="false" ht="12.75" hidden="false" customHeight="false" outlineLevel="0" collapsed="false">
      <c r="A39" s="66"/>
      <c r="B39" s="53" t="s">
        <v>15</v>
      </c>
      <c r="C39" s="67" t="n">
        <f aca="false">IF('2nd stage'!E74=0,'2nd stage'!C74,0)</f>
        <v>0</v>
      </c>
      <c r="D39" s="53" t="n">
        <f aca="false">IF(C39=1,'1st stage'!D74,0)</f>
        <v>0</v>
      </c>
      <c r="E39" s="53" t="n">
        <f aca="false">IF(C39=1,'1st stage'!E74,0)</f>
        <v>0</v>
      </c>
      <c r="F39" s="53" t="n">
        <f aca="false">IF('2nd stage'!D74=1,'2nd stage'!F74,0)</f>
        <v>0</v>
      </c>
      <c r="G39" s="53"/>
      <c r="H39" s="53"/>
    </row>
    <row r="40" customFormat="false" ht="12.75" hidden="false" customHeight="false" outlineLevel="0" collapsed="false">
      <c r="A40" s="66"/>
      <c r="B40" s="53" t="s">
        <v>16</v>
      </c>
      <c r="C40" s="67" t="n">
        <f aca="false">IF('2nd stage'!E75=0,'2nd stage'!C75,0)</f>
        <v>1</v>
      </c>
      <c r="D40" s="53" t="n">
        <f aca="false">IF(C40=1,'1st stage'!D75,0)</f>
        <v>5</v>
      </c>
      <c r="E40" s="53" t="n">
        <f aca="false">IF(C40=1,'1st stage'!E75,0)</f>
        <v>875</v>
      </c>
      <c r="F40" s="53" t="n">
        <f aca="false">IF('2nd stage'!D75=1,'2nd stage'!F75,0)</f>
        <v>13</v>
      </c>
      <c r="G40" s="53"/>
      <c r="H40" s="53"/>
    </row>
    <row r="41" customFormat="false" ht="12.75" hidden="false" customHeight="false" outlineLevel="0" collapsed="false">
      <c r="A41" s="66" t="s">
        <v>59</v>
      </c>
      <c r="B41" s="53" t="s">
        <v>14</v>
      </c>
      <c r="C41" s="67" t="n">
        <f aca="false">IF('2nd stage'!E76=0,'2nd stage'!C76,0)</f>
        <v>0</v>
      </c>
      <c r="D41" s="53" t="n">
        <f aca="false">IF(C41=1,'1st stage'!D76,0)</f>
        <v>0</v>
      </c>
      <c r="E41" s="53" t="n">
        <f aca="false">IF(C41=1,'1st stage'!E76,0)</f>
        <v>0</v>
      </c>
      <c r="F41" s="53" t="n">
        <f aca="false">IF('2nd stage'!D76=1,'2nd stage'!F76,0)</f>
        <v>0</v>
      </c>
      <c r="G41" s="53"/>
      <c r="H41" s="53"/>
    </row>
    <row r="42" customFormat="false" ht="12.75" hidden="false" customHeight="false" outlineLevel="0" collapsed="false">
      <c r="A42" s="66"/>
      <c r="B42" s="53" t="s">
        <v>15</v>
      </c>
      <c r="C42" s="67" t="n">
        <f aca="false">IF('2nd stage'!E77=0,'2nd stage'!C77,0)</f>
        <v>0</v>
      </c>
      <c r="D42" s="53" t="n">
        <f aca="false">IF(C42=1,'1st stage'!D77,0)</f>
        <v>0</v>
      </c>
      <c r="E42" s="53" t="n">
        <f aca="false">IF(C42=1,'1st stage'!E77,0)</f>
        <v>0</v>
      </c>
      <c r="F42" s="53" t="n">
        <f aca="false">IF('2nd stage'!D77=1,'2nd stage'!F77,0)</f>
        <v>0</v>
      </c>
      <c r="G42" s="53"/>
      <c r="H42" s="53"/>
    </row>
    <row r="43" customFormat="false" ht="12.75" hidden="false" customHeight="false" outlineLevel="0" collapsed="false">
      <c r="A43" s="66"/>
      <c r="B43" s="53" t="s">
        <v>16</v>
      </c>
      <c r="C43" s="67" t="n">
        <f aca="false">IF('2nd stage'!E78=0,'2nd stage'!C78,0)</f>
        <v>1</v>
      </c>
      <c r="D43" s="53" t="n">
        <f aca="false">IF(C43=1,'1st stage'!D78,0)</f>
        <v>4</v>
      </c>
      <c r="E43" s="53" t="n">
        <f aca="false">IF(C43=1,'1st stage'!E78,0)</f>
        <v>700</v>
      </c>
      <c r="F43" s="53" t="n">
        <f aca="false">IF('2nd stage'!D78=1,'2nd stage'!F78,0)</f>
        <v>14</v>
      </c>
      <c r="G43" s="53"/>
      <c r="H43" s="53"/>
    </row>
    <row r="44" customFormat="false" ht="12.75" hidden="false" customHeight="false" outlineLevel="0" collapsed="false">
      <c r="A44" s="66" t="s">
        <v>60</v>
      </c>
      <c r="B44" s="53" t="s">
        <v>14</v>
      </c>
      <c r="C44" s="67" t="n">
        <f aca="false">IF('2nd stage'!E79=0,'2nd stage'!C79,0)</f>
        <v>0</v>
      </c>
      <c r="D44" s="53" t="n">
        <f aca="false">IF(C44=1,'1st stage'!D79,0)</f>
        <v>0</v>
      </c>
      <c r="E44" s="53" t="n">
        <f aca="false">IF(C44=1,'1st stage'!E79,0)</f>
        <v>0</v>
      </c>
      <c r="F44" s="53" t="n">
        <f aca="false">IF('2nd stage'!D79=1,'2nd stage'!F79,0)</f>
        <v>0</v>
      </c>
      <c r="G44" s="53"/>
      <c r="H44" s="53"/>
    </row>
    <row r="45" customFormat="false" ht="12.75" hidden="false" customHeight="false" outlineLevel="0" collapsed="false">
      <c r="A45" s="66"/>
      <c r="B45" s="53" t="s">
        <v>15</v>
      </c>
      <c r="C45" s="67" t="n">
        <f aca="false">IF('2nd stage'!E80=0,'2nd stage'!C80,0)</f>
        <v>1</v>
      </c>
      <c r="D45" s="53" t="n">
        <f aca="false">IF(C45=1,'1st stage'!D80,0)</f>
        <v>8</v>
      </c>
      <c r="E45" s="53" t="n">
        <f aca="false">IF(C45=1,'1st stage'!E80,0)</f>
        <v>1100</v>
      </c>
      <c r="F45" s="53" t="n">
        <f aca="false">IF('2nd stage'!D80=1,'2nd stage'!F80,0)</f>
        <v>16</v>
      </c>
      <c r="G45" s="53"/>
      <c r="H45" s="53"/>
    </row>
    <row r="46" customFormat="false" ht="12.75" hidden="false" customHeight="false" outlineLevel="0" collapsed="false">
      <c r="A46" s="66"/>
      <c r="B46" s="53" t="s">
        <v>16</v>
      </c>
      <c r="C46" s="67" t="n">
        <f aca="false">IF('2nd stage'!E81=0,'2nd stage'!C81,0)</f>
        <v>0</v>
      </c>
      <c r="D46" s="53" t="n">
        <f aca="false">IF(C46=1,'1st stage'!D81,0)</f>
        <v>0</v>
      </c>
      <c r="E46" s="53" t="n">
        <f aca="false">IF(C46=1,'1st stage'!E81,0)</f>
        <v>0</v>
      </c>
      <c r="F46" s="53" t="n">
        <f aca="false">IF('2nd stage'!D81=1,'2nd stage'!F81,0)</f>
        <v>0</v>
      </c>
      <c r="G46" s="53"/>
      <c r="H46" s="53"/>
    </row>
    <row r="47" customFormat="false" ht="12.75" hidden="false" customHeight="false" outlineLevel="0" collapsed="false">
      <c r="A47" s="66" t="s">
        <v>61</v>
      </c>
      <c r="B47" s="53" t="s">
        <v>14</v>
      </c>
      <c r="C47" s="67" t="n">
        <f aca="false">IF('2nd stage'!E82=0,'2nd stage'!C82,0)</f>
        <v>1</v>
      </c>
      <c r="D47" s="53" t="n">
        <f aca="false">IF(C47=1,'1st stage'!D82,0)</f>
        <v>5</v>
      </c>
      <c r="E47" s="53" t="n">
        <f aca="false">IF(C47=1,'1st stage'!E82,0)</f>
        <v>900</v>
      </c>
      <c r="F47" s="53" t="n">
        <f aca="false">IF('2nd stage'!D82=1,'2nd stage'!F82,0)</f>
        <v>15</v>
      </c>
      <c r="G47" s="53"/>
      <c r="H47" s="53"/>
    </row>
    <row r="48" customFormat="false" ht="12.75" hidden="false" customHeight="false" outlineLevel="0" collapsed="false">
      <c r="A48" s="66"/>
      <c r="B48" s="53" t="s">
        <v>15</v>
      </c>
      <c r="C48" s="67" t="n">
        <f aca="false">IF('2nd stage'!E83=0,'2nd stage'!C83,0)</f>
        <v>0</v>
      </c>
      <c r="D48" s="53" t="n">
        <f aca="false">IF(C48=1,'1st stage'!D83,0)</f>
        <v>0</v>
      </c>
      <c r="E48" s="53" t="n">
        <f aca="false">IF(C48=1,'1st stage'!E83,0)</f>
        <v>0</v>
      </c>
      <c r="F48" s="53" t="n">
        <f aca="false">IF('2nd stage'!D83=1,'2nd stage'!F83,0)</f>
        <v>0</v>
      </c>
      <c r="G48" s="53"/>
      <c r="H48" s="53"/>
    </row>
    <row r="49" customFormat="false" ht="12.75" hidden="false" customHeight="false" outlineLevel="0" collapsed="false">
      <c r="A49" s="66"/>
      <c r="B49" s="53" t="s">
        <v>16</v>
      </c>
      <c r="C49" s="67" t="n">
        <f aca="false">IF('2nd stage'!E84=0,'2nd stage'!C84,0)</f>
        <v>0</v>
      </c>
      <c r="D49" s="53" t="n">
        <f aca="false">IF(C49=1,'1st stage'!D84,0)</f>
        <v>0</v>
      </c>
      <c r="E49" s="53" t="n">
        <f aca="false">IF(C49=1,'1st stage'!E84,0)</f>
        <v>0</v>
      </c>
      <c r="F49" s="53" t="n">
        <f aca="false">IF('2nd stage'!D84=1,'2nd stage'!F84,0)</f>
        <v>0</v>
      </c>
      <c r="G49" s="53"/>
      <c r="H49" s="53"/>
    </row>
    <row r="50" customFormat="false" ht="12.75" hidden="false" customHeight="false" outlineLevel="0" collapsed="false">
      <c r="A50" s="66" t="s">
        <v>62</v>
      </c>
      <c r="B50" s="53" t="s">
        <v>14</v>
      </c>
      <c r="C50" s="67" t="n">
        <f aca="false">IF('2nd stage'!E85=0,'2nd stage'!C85,0)</f>
        <v>0</v>
      </c>
      <c r="D50" s="53" t="n">
        <f aca="false">IF(C50=1,'1st stage'!D85,0)</f>
        <v>0</v>
      </c>
      <c r="E50" s="53" t="n">
        <f aca="false">IF(C50=1,'1st stage'!E85,0)</f>
        <v>0</v>
      </c>
      <c r="F50" s="53" t="n">
        <f aca="false">IF('2nd stage'!D85=1,'2nd stage'!F85,0)</f>
        <v>0</v>
      </c>
      <c r="G50" s="53"/>
      <c r="H50" s="53"/>
    </row>
    <row r="51" customFormat="false" ht="12.75" hidden="false" customHeight="false" outlineLevel="0" collapsed="false">
      <c r="A51" s="66"/>
      <c r="B51" s="53" t="s">
        <v>15</v>
      </c>
      <c r="C51" s="67" t="n">
        <f aca="false">IF('2nd stage'!E86=0,'2nd stage'!C86,0)</f>
        <v>1</v>
      </c>
      <c r="D51" s="53" t="n">
        <f aca="false">IF(C51=1,'1st stage'!D86,0)</f>
        <v>4</v>
      </c>
      <c r="E51" s="53" t="n">
        <f aca="false">IF(C51=1,'1st stage'!E86,0)</f>
        <v>750</v>
      </c>
      <c r="F51" s="53" t="n">
        <f aca="false">IF('2nd stage'!D86=1,'2nd stage'!F86,0)</f>
        <v>17</v>
      </c>
      <c r="G51" s="53"/>
      <c r="H51" s="53"/>
    </row>
    <row r="52" customFormat="false" ht="12.75" hidden="false" customHeight="false" outlineLevel="0" collapsed="false">
      <c r="A52" s="66"/>
      <c r="B52" s="53" t="s">
        <v>16</v>
      </c>
      <c r="C52" s="67" t="n">
        <f aca="false">IF('2nd stage'!E87=0,'2nd stage'!C87,0)</f>
        <v>0</v>
      </c>
      <c r="D52" s="53" t="n">
        <f aca="false">IF(C52=1,'1st stage'!D87,0)</f>
        <v>0</v>
      </c>
      <c r="E52" s="53" t="n">
        <f aca="false">IF(C52=1,'1st stage'!E87,0)</f>
        <v>0</v>
      </c>
      <c r="F52" s="53" t="n">
        <f aca="false">IF('2nd stage'!D87=1,'2nd stage'!F87,0)</f>
        <v>0</v>
      </c>
      <c r="G52" s="53"/>
      <c r="H52" s="53"/>
    </row>
    <row r="53" customFormat="false" ht="12.75" hidden="false" customHeight="false" outlineLevel="0" collapsed="false">
      <c r="A53" s="66" t="s">
        <v>63</v>
      </c>
      <c r="B53" s="53" t="s">
        <v>14</v>
      </c>
      <c r="C53" s="67" t="n">
        <f aca="false">IF('2nd stage'!E88=0,'2nd stage'!C88,0)</f>
        <v>0</v>
      </c>
      <c r="D53" s="53" t="n">
        <f aca="false">IF(C53=1,'1st stage'!D88,0)</f>
        <v>0</v>
      </c>
      <c r="E53" s="53" t="n">
        <f aca="false">IF(C53=1,'1st stage'!E88,0)</f>
        <v>0</v>
      </c>
      <c r="F53" s="53" t="n">
        <f aca="false">IF('2nd stage'!D88=1,'2nd stage'!F88,0)</f>
        <v>0</v>
      </c>
      <c r="G53" s="53"/>
      <c r="H53" s="53"/>
    </row>
    <row r="54" customFormat="false" ht="12.75" hidden="false" customHeight="false" outlineLevel="0" collapsed="false">
      <c r="A54" s="66"/>
      <c r="B54" s="53" t="s">
        <v>15</v>
      </c>
      <c r="C54" s="67" t="n">
        <f aca="false">IF('2nd stage'!E89=0,'2nd stage'!C89,0)</f>
        <v>0</v>
      </c>
      <c r="D54" s="53" t="n">
        <f aca="false">IF(C54=1,'1st stage'!D89,0)</f>
        <v>0</v>
      </c>
      <c r="E54" s="53" t="n">
        <f aca="false">IF(C54=1,'1st stage'!E89,0)</f>
        <v>0</v>
      </c>
      <c r="F54" s="53" t="n">
        <f aca="false">IF('2nd stage'!D89=1,'2nd stage'!F89,0)</f>
        <v>0</v>
      </c>
      <c r="G54" s="53"/>
      <c r="H54" s="53"/>
    </row>
    <row r="55" customFormat="false" ht="12.75" hidden="false" customHeight="false" outlineLevel="0" collapsed="false">
      <c r="A55" s="66"/>
      <c r="B55" s="53" t="s">
        <v>16</v>
      </c>
      <c r="C55" s="67" t="n">
        <f aca="false">IF('2nd stage'!E90=0,'2nd stage'!C90,0)</f>
        <v>0</v>
      </c>
      <c r="D55" s="53" t="n">
        <f aca="false">IF(C55=1,'1st stage'!D90,0)</f>
        <v>0</v>
      </c>
      <c r="E55" s="53" t="n">
        <f aca="false">IF(C55=1,'1st stage'!E90,0)</f>
        <v>0</v>
      </c>
      <c r="F55" s="53" t="n">
        <f aca="false">IF('2nd stage'!D90=1,'2nd stage'!F90,0)</f>
        <v>0</v>
      </c>
      <c r="G55" s="53"/>
      <c r="H55" s="53"/>
    </row>
    <row r="56" customFormat="false" ht="12.75" hidden="false" customHeight="false" outlineLevel="0" collapsed="false">
      <c r="A56" s="68" t="s">
        <v>74</v>
      </c>
      <c r="B56" s="68"/>
      <c r="C56" s="68" t="n">
        <f aca="false">SUM(C1:C55)</f>
        <v>14</v>
      </c>
      <c r="D56" s="68" t="n">
        <f aca="false">SUM(D1:D55)</f>
        <v>72</v>
      </c>
      <c r="E56" s="69" t="n">
        <f aca="false">SUM(E1:E55)</f>
        <v>12575</v>
      </c>
      <c r="F56" s="70"/>
      <c r="G56" s="53"/>
      <c r="H5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71"/>
      <c r="B7" s="71"/>
    </row>
    <row r="13" customFormat="false" ht="12.75" hidden="false" customHeight="false" outlineLevel="0" collapsed="false">
      <c r="B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4:20:47Z</dcterms:created>
  <dc:creator> </dc:creator>
  <dc:description/>
  <dc:language>en-US</dc:language>
  <cp:lastModifiedBy>LGIBM PC Co.</cp:lastModifiedBy>
  <cp:lastPrinted>2005-04-22T05:17:16Z</cp:lastPrinted>
  <dcterms:modified xsi:type="dcterms:W3CDTF">2005-05-02T14:48:30Z</dcterms:modified>
  <cp:revision>0</cp:revision>
  <dc:subject/>
  <dc:title/>
</cp:coreProperties>
</file>