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riables" sheetId="1" state="visible" r:id="rId2"/>
    <sheet name="CB_DATA_" sheetId="2" state="hidden" r:id="rId3"/>
    <sheet name="Data" sheetId="3" state="visible" r:id="rId4"/>
  </sheets>
  <definedNames>
    <definedName function="false" hidden="false" name="CBWorkbookPriority" vbProcedure="false">-321125726</definedName>
    <definedName function="false" hidden="false" name="Exponent" vbProcedure="false">Data!$Q$1</definedName>
    <definedName function="false" hidden="false" name="Exponents" vbProcedure="false">Data!$S$49:$S$58</definedName>
    <definedName function="false" hidden="false" name="firstDecisionVar" vbProcedure="false">Data!$P$3</definedName>
    <definedName function="false" hidden="false" name="lang_ability" vbProcedure="false">#REF!</definedName>
    <definedName function="false" hidden="false" name="Maximum" vbProcedure="false">Data!$R$43</definedName>
    <definedName function="false" hidden="false" name="minGirls" vbProcedure="false">Data!$U$1</definedName>
    <definedName function="false" hidden="false" name="numberOfGirls" vbProcedure="false">Data!$S$1</definedName>
    <definedName function="false" hidden="false" name="Start" vbProcedure="false">Data!$R$3</definedName>
    <definedName function="false" hidden="false" localSheetId="1" name="CBx_30bd11015d7a44cda874dead26efa329" vbProcedure="false">"'Data'!$A$1"</definedName>
    <definedName function="false" hidden="false" localSheetId="1" name="CBx_3c3fc601f8044417b626ebc4622902b4" vbProcedure="false">"'CB_DATA_'!$A$1"</definedName>
    <definedName function="false" hidden="false" localSheetId="1" name="CBx_Sheet_Guid" vbProcedure="false">"'3c3fc601f8044417b626ebc4622902b4"</definedName>
    <definedName function="false" hidden="false" localSheetId="2" name="CBCR_018d7aa12a3348fb920560688cc6f078" vbProcedure="false">Data!$K$19</definedName>
    <definedName function="false" hidden="false" localSheetId="2" name="CBCR_01e502e2bc9c412dbd4ccd38abacd3a5" vbProcedure="false">Data!$F$18</definedName>
    <definedName function="false" hidden="false" localSheetId="2" name="CBCR_023acaf8d26b4f2d97bff3e285cb55ff" vbProcedure="false">Data!$F$25</definedName>
    <definedName function="false" hidden="false" localSheetId="2" name="CBCR_02552d82747240ff8de9ac41c219aade" vbProcedure="false">Data!$F$30</definedName>
    <definedName function="false" hidden="false" localSheetId="2" name="CBCR_02577d92256641739e9e4786e44fb78d" vbProcedure="false">Data!$F$24*0.5</definedName>
    <definedName function="false" hidden="false" localSheetId="2" name="CBCR_030f86b5ec64478d9f17793d41e4a66f" vbProcedure="false">Data!$K$18</definedName>
    <definedName function="false" hidden="false" localSheetId="2" name="CBCR_03d374f3a43345a6b1a45411ee080543" vbProcedure="false">Data!$F$20</definedName>
    <definedName function="false" hidden="false" localSheetId="2" name="CBCR_05b3cb0effd9428791854605098db59c" vbProcedure="false">Data!$F$42</definedName>
    <definedName function="false" hidden="false" localSheetId="2" name="CBCR_07dc312f921b46d5b7914ae853098ed4" vbProcedure="false">Data!$F$27</definedName>
    <definedName function="false" hidden="false" localSheetId="2" name="CBCR_09cc08f97f644a268eabbd2dc09fa2c5" vbProcedure="false">Data!$K$16*0.5</definedName>
    <definedName function="false" hidden="false" localSheetId="2" name="CBCR_0ad09b609e094dbdbd3c1d5df94326d9" vbProcedure="false">Data!$F$38*0.5</definedName>
    <definedName function="false" hidden="false" localSheetId="2" name="CBCR_0af0fa4cba6a4812a3f10c1b41f255b8" vbProcedure="false">Data!$K$20*0.5</definedName>
    <definedName function="false" hidden="false" localSheetId="2" name="CBCR_0c8e919e7b7b40c4bba1b239a0635e06" vbProcedure="false">Data!$F$32</definedName>
    <definedName function="false" hidden="false" localSheetId="2" name="CBCR_0cf4e810a72e40a29ce2ed44955f71c7" vbProcedure="false">Data!$K$36*0.5</definedName>
    <definedName function="false" hidden="false" localSheetId="2" name="CBCR_0e104120936243bcaf592e0b96222a96" vbProcedure="false">Data!$K$15*0.5</definedName>
    <definedName function="false" hidden="false" localSheetId="2" name="CBCR_0f95edd9163c4314b737d8a4eacdc791" vbProcedure="false">Data!$K$11*0.5</definedName>
    <definedName function="false" hidden="false" localSheetId="2" name="CBCR_10283a1f19d3464f931f405258490018" vbProcedure="false">Data!$K$35</definedName>
    <definedName function="false" hidden="false" localSheetId="2" name="CBCR_1046216c3b1c4b99b8f62e07f0759552" vbProcedure="false">Data!$F$14*0.5</definedName>
    <definedName function="false" hidden="false" localSheetId="2" name="CBCR_129b45c03e9e40ac911a2decd5b658f4" vbProcedure="false">Data!$F$37*0.5</definedName>
    <definedName function="false" hidden="false" localSheetId="2" name="CBCR_13bb85f580754a44bcd8f9825241c2ae" vbProcedure="false">Data!$F$20*0.5</definedName>
    <definedName function="false" hidden="false" localSheetId="2" name="CBCR_140ceae724da450e984cab46900ab7c5" vbProcedure="false">Data!$K$16</definedName>
    <definedName function="false" hidden="false" localSheetId="2" name="CBCR_1705fc79bd0049609d7d415f02bedce2" vbProcedure="false">Data!$F$38</definedName>
    <definedName function="false" hidden="false" localSheetId="2" name="CBCR_1f2d02e78667467e969d4303f9c0f7e8" vbProcedure="false">Data!$K$20</definedName>
    <definedName function="false" hidden="false" localSheetId="2" name="CBCR_204122e8606a40c4b0049b758bbc1e61" vbProcedure="false">Data!$K$9</definedName>
    <definedName function="false" hidden="false" localSheetId="2" name="CBCR_21aba5d25b1346188d1670897ae6f09c" vbProcedure="false">Data!$F$12*0.5</definedName>
    <definedName function="false" hidden="false" localSheetId="2" name="CBCR_250c6b24a08a4f49a9d77cb5e023bdc5" vbProcedure="false">Data!$F$8*0.5</definedName>
    <definedName function="false" hidden="false" localSheetId="2" name="CBCR_289bfb922eb34404b972fd536ab4fd61" vbProcedure="false">Data!$K$31*0.5</definedName>
    <definedName function="false" hidden="false" localSheetId="2" name="CBCR_297a66f9b01d47e88cba14145dd51db8" vbProcedure="false">Data!$K$39*0.5</definedName>
    <definedName function="false" hidden="false" localSheetId="2" name="CBCR_2a0b9976cd9842bfa017c5f00ac6a10e" vbProcedure="false">Data!$K$41</definedName>
    <definedName function="false" hidden="false" localSheetId="2" name="CBCR_2c01325e1cc344da83b85cc616878696" vbProcedure="false">Data!$F$33*0.5</definedName>
    <definedName function="false" hidden="false" localSheetId="2" name="CBCR_2c609e659e9841cb8271f3a1d260a63e" vbProcedure="false">Data!$K$7</definedName>
    <definedName function="false" hidden="false" localSheetId="2" name="CBCR_2de7d4ed0a894213be3feae9881b4dc7" vbProcedure="false">Data!$K$15</definedName>
    <definedName function="false" hidden="false" localSheetId="2" name="CBCR_2ec4e6211ed54d558e8412544770b361" vbProcedure="false">Data!$F$6*0.5</definedName>
    <definedName function="false" hidden="false" localSheetId="2" name="CBCR_2f6e698d089e402f86b349876864d6e6" vbProcedure="false">Data!$K$14*0.5</definedName>
    <definedName function="false" hidden="false" localSheetId="2" name="CBCR_33da4945268f4499899d2ff91144a00c" vbProcedure="false">Data!$K$4</definedName>
    <definedName function="false" hidden="false" localSheetId="2" name="CBCR_3892932620b344f590234502886bacb5" vbProcedure="false">Data!$F$11</definedName>
    <definedName function="false" hidden="false" localSheetId="2" name="CBCR_38e5062fccfa4bc0a865b6fbbce663fd" vbProcedure="false">Data!$K$34*0.5</definedName>
    <definedName function="false" hidden="false" localSheetId="2" name="CBCR_39ecec4cafe04f10ae464eb91e396de0" vbProcedure="false">Data!$K$23</definedName>
    <definedName function="false" hidden="false" localSheetId="2" name="CBCR_3a734e15c4784d2c833257e0d989a9af" vbProcedure="false">Data!$K$25</definedName>
    <definedName function="false" hidden="false" localSheetId="2" name="CBCR_3a7f9a14fedf4842934e5251c40a74a9" vbProcedure="false">Data!$K$17*0.5</definedName>
    <definedName function="false" hidden="false" localSheetId="2" name="CBCR_3ef98ad4b59448f6ad72ab53181e038a" vbProcedure="false">Data!$K$12</definedName>
    <definedName function="false" hidden="false" localSheetId="2" name="CBCR_421515a051d04beb9ba4b0601066b092" vbProcedure="false">Data!$K$3</definedName>
    <definedName function="false" hidden="false" localSheetId="2" name="CBCR_4292ad02ffa9468183d1015bf98af91e" vbProcedure="false">Data!$K$23*0.5</definedName>
    <definedName function="false" hidden="false" localSheetId="2" name="CBCR_42a6f2eb47a149aa93010515aaf9c978" vbProcedure="false">Data!$F$23</definedName>
    <definedName function="false" hidden="false" localSheetId="2" name="CBCR_47061f90a0d1470099b26faa7ded32df" vbProcedure="false">Data!$F$42*0.5</definedName>
    <definedName function="false" hidden="false" localSheetId="2" name="CBCR_47321e106a0048e9a7cc4d37b3a4c811" vbProcedure="false">Data!$K$7*0.5</definedName>
    <definedName function="false" hidden="false" localSheetId="2" name="CBCR_4986adfc3b5748f19ba2d855757fcdac" vbProcedure="false">Data!$K$38*0.5</definedName>
    <definedName function="false" hidden="false" localSheetId="2" name="CBCR_4a2ecbde7c9b435ba679c21b0b994f58" vbProcedure="false">Data!$K$14</definedName>
    <definedName function="false" hidden="false" localSheetId="2" name="CBCR_4b9eb4caf74f42eeb86cdf55d27bf320" vbProcedure="false">Data!$F$32*0.5</definedName>
    <definedName function="false" hidden="false" localSheetId="2" name="CBCR_50b02775326c44069f242f485179db3a" vbProcedure="false">Data!$K$30*0.5</definedName>
    <definedName function="false" hidden="false" localSheetId="2" name="CBCR_56f3f6172ede4704b6097cf46fca9315" vbProcedure="false">Data!$F$22</definedName>
    <definedName function="false" hidden="false" localSheetId="2" name="CBCR_57d78108b2a148748052d8c6c18f95f2" vbProcedure="false">Data!$F$9</definedName>
    <definedName function="false" hidden="false" localSheetId="2" name="CBCR_5896270067f346f4b1dd308c0c12e114" vbProcedure="false">Data!$F$27*0.5</definedName>
    <definedName function="false" hidden="false" localSheetId="2" name="CBCR_58fe06558f554ff4bec1b54a3aa4977b" vbProcedure="false">Data!$K$11</definedName>
    <definedName function="false" hidden="false" localSheetId="2" name="CBCR_5af7f37c387145ec9c8f0466593c76c7" vbProcedure="false">Data!$F$7*0.5</definedName>
    <definedName function="false" hidden="false" localSheetId="2" name="CBCR_5b7e8ce2b8554864afd8033aeb0b3288" vbProcedure="false">Data!$F$23*0.5</definedName>
    <definedName function="false" hidden="false" localSheetId="2" name="CBCR_5b8c837b9d3f4ad9b1506fc8e7cd105e" vbProcedure="false">Data!$K$10</definedName>
    <definedName function="false" hidden="false" localSheetId="2" name="CBCR_5c1c753260904904a22f30c5955fb2f6" vbProcedure="false">Data!$F$41*0.5</definedName>
    <definedName function="false" hidden="false" localSheetId="2" name="CBCR_5c6e799de1d3411c80295f15196d1b65" vbProcedure="false">Data!$K$28</definedName>
    <definedName function="false" hidden="false" localSheetId="2" name="CBCR_617eb8b61b5541a1ba0f9159d88df062" vbProcedure="false">Data!$K$33*0.5</definedName>
    <definedName function="false" hidden="false" localSheetId="2" name="CBCR_625ec4bb8bf0412bb6b9b6186d8e1912" vbProcedure="false">Data!$K$29*0.5</definedName>
    <definedName function="false" hidden="false" localSheetId="2" name="CBCR_6388afb70fbf43ba99d02bb1bd9c9241" vbProcedure="false">Data!$K$37</definedName>
    <definedName function="false" hidden="false" localSheetId="2" name="CBCR_68f178c015324ebbb97bbca330a55e5a" vbProcedure="false">Data!$F$16*0.5</definedName>
    <definedName function="false" hidden="false" localSheetId="2" name="CBCR_6c38058fbe1342dbae3337bb03c6ea35" vbProcedure="false">Data!$F$39</definedName>
    <definedName function="false" hidden="false" localSheetId="2" name="CBCR_71fdbdb2c5fe49be9fc8636cc2421da5" vbProcedure="false">Data!$K$30</definedName>
    <definedName function="false" hidden="false" localSheetId="2" name="CBCR_727c3231f1134f4cbacc08bfaadc9dc5" vbProcedure="false">Data!$F$15</definedName>
    <definedName function="false" hidden="false" localSheetId="2" name="CBCR_73d21189bf5a40f4af4e6d0418fc3705" vbProcedure="false">Data!$K$29</definedName>
    <definedName function="false" hidden="false" localSheetId="2" name="CBCR_78b662b3e58c45f0901817abce5d8fc8" vbProcedure="false">Data!$K$36</definedName>
    <definedName function="false" hidden="false" localSheetId="2" name="CBCR_78cbcde3bdad49b493f3c171e0a2b122" vbProcedure="false">Data!$F$22*0.5</definedName>
    <definedName function="false" hidden="false" localSheetId="2" name="CBCR_78ea9fcc04e94816965048e8ef4b47a7" vbProcedure="false">Data!$F$31</definedName>
    <definedName function="false" hidden="false" localSheetId="2" name="CBCR_7a4716056cf14efcbce0648f566aabbe" vbProcedure="false">Data!$K$35*0.5</definedName>
    <definedName function="false" hidden="false" localSheetId="2" name="CBCR_7acac46e124446ecb36dd67d4082c22e" vbProcedure="false">Data!$F$29</definedName>
    <definedName function="false" hidden="false" localSheetId="2" name="CBCR_7bb42abf6e0847c2a6e188bb82d1b3bd" vbProcedure="false">Data!$F$40*0.5</definedName>
    <definedName function="false" hidden="false" localSheetId="2" name="CBCR_7c036bcdd8704a7296f26fdc6f5b2b27" vbProcedure="false">Data!$F$40</definedName>
    <definedName function="false" hidden="false" localSheetId="2" name="CBCR_7c6ac9d7454f4b9ea035ade90b52d3a5" vbProcedure="false">Data!$K$27*0.5</definedName>
    <definedName function="false" hidden="false" localSheetId="2" name="CBCR_7c83041df3ad4d4f8fdac941071820c8" vbProcedure="false">Data!$K$28*0.5</definedName>
    <definedName function="false" hidden="false" localSheetId="2" name="CBCR_7dcf1c857f4b4f56a841ee0c94e84cc3" vbProcedure="false">Data!$F$36*0.5</definedName>
    <definedName function="false" hidden="false" localSheetId="2" name="CBCR_7fe749949d3a44fe962803e3c6f90059" vbProcedure="false">Data!$K$32</definedName>
    <definedName function="false" hidden="false" localSheetId="2" name="CBCR_85cbbf8fb47b403d98cf30eb69b67ea8" vbProcedure="false">Data!$F$19*0.5</definedName>
    <definedName function="false" hidden="false" localSheetId="2" name="CBCR_864fd27ded64472faf73cc4920af6052" vbProcedure="false">Data!$F$9*0.5</definedName>
    <definedName function="false" hidden="false" localSheetId="2" name="CBCR_876c8b5362c1495b94e290241a398ab5" vbProcedure="false">Data!$F$16</definedName>
    <definedName function="false" hidden="false" localSheetId="2" name="CBCR_8abdeb47acbc471e8256e7517b919854" vbProcedure="false">Data!$F$5</definedName>
    <definedName function="false" hidden="false" localSheetId="2" name="CBCR_8c1e5170071145b388ba92e26a3fb1a3" vbProcedure="false">Data!$K$22</definedName>
    <definedName function="false" hidden="false" localSheetId="2" name="CBCR_8c7c37a2061c4cb8b6ef9139b33f095a" vbProcedure="false">Data!$F$25*0.5</definedName>
    <definedName function="false" hidden="false" localSheetId="2" name="CBCR_8c98f449428c49ef9b99c79a8dde43d7" vbProcedure="false">Data!$F$13</definedName>
    <definedName function="false" hidden="false" localSheetId="2" name="CBCR_8e2b9007f8bd4e3e86a39267ddfcae30" vbProcedure="false">Data!$K$21</definedName>
    <definedName function="false" hidden="false" localSheetId="2" name="CBCR_9046b88200b84d01822a7127316c8915" vbProcedure="false">Data!$K$37*0.5</definedName>
    <definedName function="false" hidden="false" localSheetId="2" name="CBCR_91c2806209f246eaae1ffd2d3d74901c" vbProcedure="false">Data!$K$31</definedName>
    <definedName function="false" hidden="false" localSheetId="2" name="CBCR_92187a8bc38b41dfaf2a0e51606dade9" vbProcedure="false">Data!$F$4</definedName>
    <definedName function="false" hidden="false" localSheetId="2" name="CBCR_93f0235750354e6aa7484f612ad14fac" vbProcedure="false">Data!$F$12</definedName>
    <definedName function="false" hidden="false" localSheetId="2" name="CBCR_97f019e7c326451b8bcfb7d86bfff1a7" vbProcedure="false">Data!$F$14</definedName>
    <definedName function="false" hidden="false" localSheetId="2" name="CBCR_982848dc14c14f7fb625d72dc472f96d" vbProcedure="false">Data!$K$6</definedName>
    <definedName function="false" hidden="false" localSheetId="2" name="CBCR_993e1ca8198b4689b7b90f7de8a071cd" vbProcedure="false">Data!$F$34*0.5</definedName>
    <definedName function="false" hidden="false" localSheetId="2" name="CBCR_99effa017f8a4beaa5adbeea3d29797f" vbProcedure="false">Data!$K$33</definedName>
    <definedName function="false" hidden="false" localSheetId="2" name="CBCR_9ce5b4a6256b44678683eb2db5c4c104" vbProcedure="false">Data!$F$39*0.5</definedName>
    <definedName function="false" hidden="false" localSheetId="2" name="CBCR_9f3a7a0af78f4cfa9d86d1cafef54ab7" vbProcedure="false">Data!$F$21*0.5</definedName>
    <definedName function="false" hidden="false" localSheetId="2" name="CBCR_a0b16614e45a419bb0edeb6a0191bc7b" vbProcedure="false">Data!$K$32*0.5</definedName>
    <definedName function="false" hidden="false" localSheetId="2" name="CBCR_a189629b053b41f0b1ea05781dceb800" vbProcedure="false">Data!$F$10*0.5</definedName>
    <definedName function="false" hidden="false" localSheetId="2" name="CBCR_a262643c60624f01a8eac291edebb0e0" vbProcedure="false">Data!$F$34</definedName>
    <definedName function="false" hidden="false" localSheetId="2" name="CBCR_a3172d2043e14fdfa1dbc682bfa7f4e3" vbProcedure="false">Data!$F$13*0.5</definedName>
    <definedName function="false" hidden="false" localSheetId="2" name="CBCR_a426834699cc4157adfb74fdd9ceb4a9" vbProcedure="false">Data!$K$40*0.5</definedName>
    <definedName function="false" hidden="false" localSheetId="2" name="CBCR_a9effd1489a44944876fb805f2cdd064" vbProcedure="false">Data!$K$5*0.5</definedName>
    <definedName function="false" hidden="false" localSheetId="2" name="CBCR_aa70a060770b4e9b8eaaa703da886324" vbProcedure="false">Data!$K$34</definedName>
    <definedName function="false" hidden="false" localSheetId="2" name="CBCR_aac9dca0271c487f8846fcb53504b544" vbProcedure="false">Data!$F$26</definedName>
    <definedName function="false" hidden="false" localSheetId="2" name="CBCR_ac615b3bdf7a417baa790c9b7c7a51a0" vbProcedure="false">Data!$K$39</definedName>
    <definedName function="false" hidden="false" localSheetId="2" name="CBCR_ae49b8d75ced4b8790fab8e998055143" vbProcedure="false">Data!$K$8*0.5</definedName>
    <definedName function="false" hidden="false" localSheetId="2" name="CBCR_aefed20aa7ec4b4c8a2b2f08e10475c7" vbProcedure="false">Data!$F$6</definedName>
    <definedName function="false" hidden="false" localSheetId="2" name="CBCR_b071d980da4d4f51a5d254171c0faf3d" vbProcedure="false">Data!$F$5*0.5</definedName>
    <definedName function="false" hidden="false" localSheetId="2" name="CBCR_b09be9c84b2e4a4eb007714da62e38a7" vbProcedure="false">Data!$K$41*0.5</definedName>
    <definedName function="false" hidden="false" localSheetId="2" name="CBCR_b2f1f79a75a44b8d98c5f29fe6820c41" vbProcedure="false">Data!$K$42</definedName>
    <definedName function="false" hidden="false" localSheetId="2" name="CBCR_b4a7390b543a440c89b22629030c98db" vbProcedure="false">Data!$F$17*0.5</definedName>
    <definedName function="false" hidden="false" localSheetId="2" name="CBCR_b6975339b4c14e9db0fb0a7ef21776e3" vbProcedure="false">Data!$F$31*0.5</definedName>
    <definedName function="false" hidden="false" localSheetId="2" name="CBCR_b80bb88eb7a8488a970055c9201b4c1b" vbProcedure="false">Data!$F$35</definedName>
    <definedName function="false" hidden="false" localSheetId="2" name="CBCR_b8a4cc2a22c4455a8a6591e3e30e1db0" vbProcedure="false">Data!$K$22*0.5</definedName>
    <definedName function="false" hidden="false" localSheetId="2" name="CBCR_b956e6200a10491786d568bfc0f44f22" vbProcedure="false">Data!$K$5</definedName>
    <definedName function="false" hidden="false" localSheetId="2" name="CBCR_ba0713faea4348ac90bf29a533b170ed" vbProcedure="false">Data!$F$8</definedName>
    <definedName function="false" hidden="false" localSheetId="2" name="CBCR_bbf9e815b6cc4395aa17799605619eca" vbProcedure="false">Data!$K$4*0.5</definedName>
    <definedName function="false" hidden="false" localSheetId="2" name="CBCR_bcdacbd95eb64415af62cb0ddbb33165" vbProcedure="false">Data!$K$13</definedName>
    <definedName function="false" hidden="false" localSheetId="2" name="CBCR_c41b04584f454d45ad96a2ef23fb7b58" vbProcedure="false">Data!$F$4*0.5</definedName>
    <definedName function="false" hidden="false" localSheetId="2" name="CBCR_c427afb5490a4cecb328cc07f64f8308" vbProcedure="false">Data!$K$10*0.5</definedName>
    <definedName function="false" hidden="false" localSheetId="2" name="CBCR_c9fc7af9c73641e99d5b7fea1cd2b0a7" vbProcedure="false">Data!$K$27</definedName>
    <definedName function="false" hidden="false" localSheetId="2" name="CBCR_cc250852cd8a444db3f868c40dd17946" vbProcedure="false">Data!$K$40</definedName>
    <definedName function="false" hidden="false" localSheetId="2" name="CBCR_d2b82b84606343ae894c61bc56992309" vbProcedure="false">Data!$K$38</definedName>
    <definedName function="false" hidden="false" localSheetId="2" name="CBCR_d3114d4d6ee2471fa417aae8f9daef31" vbProcedure="false">Data!$K$6*0.5</definedName>
    <definedName function="false" hidden="false" localSheetId="2" name="CBCR_d32567a1c3474c548d1ce5b198d7bbe2" vbProcedure="false">Data!$F$33</definedName>
    <definedName function="false" hidden="false" localSheetId="2" name="CBCR_d34f990256554826bb5957b5c1f3cbfb" vbProcedure="false">Data!$F$28*0.5</definedName>
    <definedName function="false" hidden="false" localSheetId="2" name="CBCR_d3eef9327a7643d2b2addf7ea012bb4a" vbProcedure="false">Data!$K$8</definedName>
    <definedName function="false" hidden="false" localSheetId="2" name="CBCR_d44773fbff904467a318238c3dc9b70c" vbProcedure="false">Data!$K$24</definedName>
    <definedName function="false" hidden="false" localSheetId="2" name="CBCR_d44d3a7e381249919500ce37c56ee05f" vbProcedure="false">Data!$F$10</definedName>
    <definedName function="false" hidden="false" localSheetId="2" name="CBCR_d66965c6a5df47019dd5cfe5c54f8fe7" vbProcedure="false">Data!$F$26*0.5</definedName>
    <definedName function="false" hidden="false" localSheetId="2" name="CBCR_d66ecfd0ac1147a68910c242517c977f" vbProcedure="false">Data!$F$35*0.5</definedName>
    <definedName function="false" hidden="false" localSheetId="2" name="CBCR_d8119b6f5e2843ebb320d6241a9e8435" vbProcedure="false">Data!$F$7</definedName>
    <definedName function="false" hidden="false" localSheetId="2" name="CBCR_d90dc53e6ebf4138b3a0cc09670077ff" vbProcedure="false">Data!$K$26*0.5</definedName>
    <definedName function="false" hidden="false" localSheetId="2" name="CBCR_d971c0b1915849efaba7f13f5cd6d009" vbProcedure="false">Data!$K$42*0.5</definedName>
    <definedName function="false" hidden="false" localSheetId="2" name="CBCR_dcba607034fb49cf9071e804d2b80306" vbProcedure="false">Data!$F$18*0.5</definedName>
    <definedName function="false" hidden="false" localSheetId="2" name="CBCR_dd01898dab0c417f98cabe22304d5ca1" vbProcedure="false">Data!$F$29*0.5</definedName>
    <definedName function="false" hidden="false" localSheetId="2" name="CBCR_dd98d71db9ec48b6867841a9d752e357" vbProcedure="false">Data!$F$11*0.5</definedName>
    <definedName function="false" hidden="false" localSheetId="2" name="CBCR_dee24dba2050445f9153408d85461739" vbProcedure="false">Data!$K$13*0.5</definedName>
    <definedName function="false" hidden="false" localSheetId="2" name="CBCR_e06adbaa787a4bf9af61b0ea8464ebff" vbProcedure="false">Data!$F$3*0.5</definedName>
    <definedName function="false" hidden="false" localSheetId="2" name="CBCR_e20fa9aeaf3f46d0aa66315101883710" vbProcedure="false">Data!$F$15*0.5</definedName>
    <definedName function="false" hidden="false" localSheetId="2" name="CBCR_e3b072f9f77a465baf6fa164a7756b36" vbProcedure="false">Data!$K$17</definedName>
    <definedName function="false" hidden="false" localSheetId="2" name="CBCR_e3c3aecd640b497195b509705173c667" vbProcedure="false">Data!$K$21*0.5</definedName>
    <definedName function="false" hidden="false" localSheetId="2" name="CBCR_e747b99a1aa44e82a3a296cfb519db1c" vbProcedure="false">Data!$K$26</definedName>
    <definedName function="false" hidden="false" localSheetId="2" name="CBCR_e78cdcea809347cdb41ededf642797e6" vbProcedure="false">Data!$K$3*0.5</definedName>
    <definedName function="false" hidden="false" localSheetId="2" name="CBCR_ea24cf7259f7429895bc85d7568e45e8" vbProcedure="false">Data!$F$28</definedName>
    <definedName function="false" hidden="false" localSheetId="2" name="CBCR_ec3cca9d23e74e7e886c5ed70bea8444" vbProcedure="false">Data!$K$9*0.5</definedName>
    <definedName function="false" hidden="false" localSheetId="2" name="CBCR_ee40aa3db4224fbe8b67dc860e3d64bf" vbProcedure="false">Data!$K$19*0.5</definedName>
    <definedName function="false" hidden="false" localSheetId="2" name="CBCR_f05034272c7c43a2a0a29b396693af68" vbProcedure="false">Data!$F$21</definedName>
    <definedName function="false" hidden="false" localSheetId="2" name="CBCR_f05ad60879e643b2af3786136035e50c" vbProcedure="false">Data!$K$12*0.5</definedName>
    <definedName function="false" hidden="false" localSheetId="2" name="CBCR_f108d50fa89e4f2ab94bf39c7a037c71" vbProcedure="false">Data!$F$24</definedName>
    <definedName function="false" hidden="false" localSheetId="2" name="CBCR_f317e9a4ef3a47cb87e65274a0586ff7" vbProcedure="false">Data!$F$30*0.5</definedName>
    <definedName function="false" hidden="false" localSheetId="2" name="CBCR_f39543f2a6b7462d9372ae5e56889947" vbProcedure="false">Data!$K$24*0.5</definedName>
    <definedName function="false" hidden="false" localSheetId="2" name="CBCR_f427e0d09daf4cb992376cccd40e0626" vbProcedure="false">Data!$F$19</definedName>
    <definedName function="false" hidden="false" localSheetId="2" name="CBCR_f491703820c24ee7a3f3a75cdf48aa24" vbProcedure="false">Data!$F$37</definedName>
    <definedName function="false" hidden="false" localSheetId="2" name="CBCR_f4ca87d9a0564ba4901428ad93d5f732" vbProcedure="false">Data!$F$3</definedName>
    <definedName function="false" hidden="false" localSheetId="2" name="CBCR_f59c3c3f110e442f8909f7d1710cf8a3" vbProcedure="false">Data!$F$36</definedName>
    <definedName function="false" hidden="false" localSheetId="2" name="CBCR_f732ebdd658a43b882396b087c350f2a" vbProcedure="false">Data!$K$25*0.5</definedName>
    <definedName function="false" hidden="false" localSheetId="2" name="CBCR_f98b0641646249ce97c9d7dd19c55c61" vbProcedure="false">Data!$K$18*0.5</definedName>
    <definedName function="false" hidden="false" localSheetId="2" name="CBCR_f9977bf9c94841d48b5c74e7b0370834" vbProcedure="false">Data!$F$17</definedName>
    <definedName function="false" hidden="false" localSheetId="2" name="CBCR_fc4ff421cd8d4483aceaecda57e0d974" vbProcedure="false">Data!$F$41</definedName>
    <definedName function="false" hidden="false" localSheetId="2" name="CBx_Sheet_Guid" vbProcedure="false">"'30bd11015d7a44cda874dead26efa329"</definedName>
    <definedName function="false" hidden="false" localSheetId="2" name="CB_054f97ea57ca4a078dc2d16ffd248117" vbProcedure="false">Data!$L$13</definedName>
    <definedName function="false" hidden="false" localSheetId="2" name="CB_0961f9f53dfe44aca41a9624948a9256" vbProcedure="false">Data!$G$14</definedName>
    <definedName function="false" hidden="false" localSheetId="2" name="CB_17a830239ffa42eba75fa90522a406e9" vbProcedure="false">Data!$L$17</definedName>
    <definedName function="false" hidden="false" localSheetId="2" name="CB_18966632c16143bc9add7fb11dea507c" vbProcedure="false">Data!$L$26</definedName>
    <definedName function="false" hidden="false" localSheetId="2" name="CB_18c792a7ad7b4b6b804310d9c5481f78" vbProcedure="false">Data!$L$21</definedName>
    <definedName function="false" hidden="false" localSheetId="2" name="CB_1b03ab4adf7c428ba500c9f006da7ff1" vbProcedure="false">Data!$L$7</definedName>
    <definedName function="false" hidden="false" localSheetId="2" name="CB_1d24e35467bc4cc79180a6892d9205d7" vbProcedure="false">Data!$G$37</definedName>
    <definedName function="false" hidden="false" localSheetId="2" name="CB_232584d88592424ca6aed3c1770bf965" vbProcedure="false">Data!$L$23</definedName>
    <definedName function="false" hidden="false" localSheetId="2" name="CB_2476512ad56e4ffca718c9e65331eff1" vbProcedure="false">Data!$G$15</definedName>
    <definedName function="false" hidden="false" localSheetId="2" name="CB_256a534de6294f18959c31add15dbb1b" vbProcedure="false">Data!$G$36</definedName>
    <definedName function="false" hidden="false" localSheetId="2" name="CB_25aa54919ebc46f7a2a764e0afe95dcf" vbProcedure="false">Data!$G$35</definedName>
    <definedName function="false" hidden="false" localSheetId="2" name="CB_2728bc3bd9fb4922b62bd289ebd0a690" vbProcedure="false">Data!$G$26</definedName>
    <definedName function="false" hidden="false" localSheetId="2" name="CB_2d05b07131fc43edb081694ea55b0642" vbProcedure="false">Data!$G$28</definedName>
    <definedName function="false" hidden="false" localSheetId="2" name="CB_2decbd97d23b49459d0b469de7917672" vbProcedure="false">Data!$L$4</definedName>
    <definedName function="false" hidden="false" localSheetId="2" name="CB_2ed789d24878413d8e26a721626f0278" vbProcedure="false">Data!$G$27</definedName>
    <definedName function="false" hidden="false" localSheetId="2" name="CB_3442ad118d6944758b8a92b0845d9e97" vbProcedure="false">Data!$G$6</definedName>
    <definedName function="false" hidden="false" localSheetId="2" name="CB_355777d7eefe4c0dbc633a6a257b6ee6" vbProcedure="false">Data!$L$20</definedName>
    <definedName function="false" hidden="false" localSheetId="2" name="CB_37a83b75d99f489baa9bc8719993047d" vbProcedure="false">Data!$S$43</definedName>
    <definedName function="false" hidden="false" localSheetId="2" name="CB_392a656a38e5414c93cce20a12a79faa" vbProcedure="false">Data!$G$30</definedName>
    <definedName function="false" hidden="false" localSheetId="2" name="CB_3adda515acd3458090f6abe3a18b7763" vbProcedure="false">Data!$L$33</definedName>
    <definedName function="false" hidden="false" localSheetId="2" name="CB_3c5e60139713465eb952535c54d92284" vbProcedure="false">Data!$L$34</definedName>
    <definedName function="false" hidden="false" localSheetId="2" name="CB_4aefe3f06d284603a005188905555968" vbProcedure="false">Data!$G$25</definedName>
    <definedName function="false" hidden="false" localSheetId="2" name="CB_4b118202b49e43cfb9908dd7b21bae4f" vbProcedure="false">Data!$G$34</definedName>
    <definedName function="false" hidden="false" localSheetId="2" name="CB_4bb09a3dff0640658188f8634496497f" vbProcedure="false">Data!$G$32</definedName>
    <definedName function="false" hidden="false" localSheetId="2" name="CB_564def6f7a134a97b4c7641c5c996bae" vbProcedure="false">Data!$L$29</definedName>
    <definedName function="false" hidden="false" localSheetId="2" name="CB_5985ec38e8c94036aec7b6e4b30a3e73" vbProcedure="false">Data!$L$15</definedName>
    <definedName function="false" hidden="false" localSheetId="2" name="CB_5f527e542e7f43fab6da859f6553bc11" vbProcedure="false">Data!$G$23</definedName>
    <definedName function="false" hidden="false" localSheetId="2" name="CB_5fe575a9b8e240739b103957c9d7d50c" vbProcedure="false">Data!$G$19</definedName>
    <definedName function="false" hidden="false" localSheetId="2" name="CB_66747afef63f48e9bfcc0946d74a3a0f" vbProcedure="false">Data!$L$35</definedName>
    <definedName function="false" hidden="false" localSheetId="2" name="CB_683424cec22f4a29afa96080d8258c10" vbProcedure="false">Data!$L$6</definedName>
    <definedName function="false" hidden="false" localSheetId="2" name="CB_6b1f671cd10d4bd2ad797ebf5f473a35" vbProcedure="false">Data!$G$20</definedName>
    <definedName function="false" hidden="false" localSheetId="2" name="CB_6b26e520984246bda25463f417fa5f72" vbProcedure="false">Data!$G$39</definedName>
    <definedName function="false" hidden="false" localSheetId="2" name="CB_6e48d0c120f943f488b848b24088b9ee" vbProcedure="false">Data!$L$42</definedName>
    <definedName function="false" hidden="false" localSheetId="2" name="CB_6f62440eabc44e5c91da78f61e385b33" vbProcedure="false">Data!$G$17</definedName>
    <definedName function="false" hidden="false" localSheetId="2" name="CB_6fb8cf61d74843caa525560fcf04cdf3" vbProcedure="false">Data!$G$10</definedName>
    <definedName function="false" hidden="false" localSheetId="2" name="CB_71385fcae2fe4e5cba0ff301584676f3" vbProcedure="false">Data!$G$40</definedName>
    <definedName function="false" hidden="false" localSheetId="2" name="CB_71b573d09db549a7b01cd23ad13aaac8" vbProcedure="false">Data!$L$24</definedName>
    <definedName function="false" hidden="false" localSheetId="2" name="CB_7eeaf39f05a74244a5b371b181b1a554" vbProcedure="false">Data!$G$12</definedName>
    <definedName function="false" hidden="false" localSheetId="2" name="CB_851abeb113d74d21a1a27e590eaaf656" vbProcedure="false">Data!$G$8</definedName>
    <definedName function="false" hidden="false" localSheetId="2" name="CB_8786635f27744483b0f3af896349a44a" vbProcedure="false">Data!$L$14</definedName>
    <definedName function="false" hidden="false" localSheetId="2" name="CB_88c80efa660d449e923e98f75ddac8c0" vbProcedure="false">Data!$G$31</definedName>
    <definedName function="false" hidden="false" localSheetId="2" name="CB_8a047cbd9a51490e9c92942df5671eb2" vbProcedure="false">Data!$L$8</definedName>
    <definedName function="false" hidden="false" localSheetId="2" name="CB_8a69d46eb0e642749ffe9e88f81471d6" vbProcedure="false">Data!$L$22</definedName>
    <definedName function="false" hidden="false" localSheetId="2" name="CB_8f5b8d86eb8d4d4ca75aa89caf9e64f5" vbProcedure="false">Data!$G$11</definedName>
    <definedName function="false" hidden="false" localSheetId="2" name="CB_908482f4913b4c43beb0df71717527f7" vbProcedure="false">Data!$L$27</definedName>
    <definedName function="false" hidden="false" localSheetId="2" name="CB_96cba8eb21664048880df4555270a484" vbProcedure="false">Data!$L$41</definedName>
    <definedName function="false" hidden="false" localSheetId="2" name="CB_99d64546f14e4afaa43c829545dd34de" vbProcedure="false">Data!$L$10</definedName>
    <definedName function="false" hidden="false" localSheetId="2" name="CB_9cf54d7001a04d7eb877670e364a6816" vbProcedure="false">Data!$G$41</definedName>
    <definedName function="false" hidden="false" localSheetId="2" name="CB_9dc74d0a5d324a499819f1355c01ea70" vbProcedure="false">Data!$L$3</definedName>
    <definedName function="false" hidden="false" localSheetId="2" name="CB_a1769e4430f94e078535d4cc01d7714c" vbProcedure="false">Data!$G$42</definedName>
    <definedName function="false" hidden="false" localSheetId="2" name="CB_a3df4fc6d3dc49328e2ae24a32f1dfdf" vbProcedure="false">Data!$L$28</definedName>
    <definedName function="false" hidden="false" localSheetId="2" name="CB_a9250b950d9c47d1942ff42c4612217c" vbProcedure="false">Data!$G$4</definedName>
    <definedName function="false" hidden="false" localSheetId="2" name="CB_accbd6154e5e45ac8c2ff610df55a725" vbProcedure="false">Data!$G$33</definedName>
    <definedName function="false" hidden="false" localSheetId="2" name="CB_b0ef358fb17c48f489de6fdf5f70e7f6" vbProcedure="false">Data!$L$16</definedName>
    <definedName function="false" hidden="false" localSheetId="2" name="CB_b1d079b386af4754910463189f6606a3" vbProcedure="false">Data!$G$21</definedName>
    <definedName function="false" hidden="false" localSheetId="2" name="CB_b456ceb44fd84a719e83a341a1156d80" vbProcedure="false">Data!$G$5</definedName>
    <definedName function="false" hidden="false" localSheetId="2" name="CB_b9393a601846486f87eb2d2db07edfea" vbProcedure="false">Data!$G$22</definedName>
    <definedName function="false" hidden="false" localSheetId="2" name="CB_bac5cc71ff694b0fbc17d626db230332" vbProcedure="false">Data!$L$40</definedName>
    <definedName function="false" hidden="false" localSheetId="2" name="CB_c51730b78d4949308a785f71ac37fe21" vbProcedure="false">Data!$L$5</definedName>
    <definedName function="false" hidden="false" localSheetId="2" name="CB_c88db83285fe481d89b91d7ef3ca03b3" vbProcedure="false">Data!$G$16</definedName>
    <definedName function="false" hidden="false" localSheetId="2" name="CB_cbbaa8bcb6ec48a58f1bfdc51d696e91" vbProcedure="false">Data!$G$29</definedName>
    <definedName function="false" hidden="false" localSheetId="2" name="CB_cc7aa738b6ff49b6916a2459bee56919" vbProcedure="false">Data!$L$36</definedName>
    <definedName function="false" hidden="false" localSheetId="2" name="CB_d1ccfb0f3ab1413aa2c6cff5718ac486" vbProcedure="false">Data!$L$12</definedName>
    <definedName function="false" hidden="false" localSheetId="2" name="CB_d4363e030470441abaf5e2dcbb9ef743" vbProcedure="false">Data!$L$38</definedName>
    <definedName function="false" hidden="false" localSheetId="2" name="CB_d862b05553a647b191a583a8746680d5" vbProcedure="false">Data!$G$13</definedName>
    <definedName function="false" hidden="false" localSheetId="2" name="CB_d957dcbadef748dc9d6218ed059c95a6" vbProcedure="false">Data!$L$32</definedName>
    <definedName function="false" hidden="false" localSheetId="2" name="CB_da26881934db4628ba5d070705dd7998" vbProcedure="false">Data!$G$18</definedName>
    <definedName function="false" hidden="false" localSheetId="2" name="CB_da60817305d0458791ab687d18e2f3d2" vbProcedure="false">Data!$L$9</definedName>
    <definedName function="false" hidden="false" localSheetId="2" name="CB_e29fa33c716444bca81faf766b45649b" vbProcedure="false">Data!$L$11</definedName>
    <definedName function="false" hidden="false" localSheetId="2" name="CB_e2ca073579f04518a4a0c1cc6cf523a6" vbProcedure="false">Data!$L$18</definedName>
    <definedName function="false" hidden="false" localSheetId="2" name="CB_e3307bfc647c4525b8e1dbf533275a3a" vbProcedure="false">Data!$G$24</definedName>
    <definedName function="false" hidden="false" localSheetId="2" name="CB_e3639fb3614a4fa0881e6322e2ddd46a" vbProcedure="false">Data!$G$38</definedName>
    <definedName function="false" hidden="false" localSheetId="2" name="CB_e3b77e63d74a444498ae7de6edf65cc4" vbProcedure="false">Data!$G$9</definedName>
    <definedName function="false" hidden="false" localSheetId="2" name="CB_e8b677346f94412786e8f3d533a7c306" vbProcedure="false">Data!$L$31</definedName>
    <definedName function="false" hidden="false" localSheetId="2" name="CB_ed9bc14da2d44499978b434866ef9014" vbProcedure="false">Data!$L$30</definedName>
    <definedName function="false" hidden="false" localSheetId="2" name="CB_f08717f372bb4ba996eeb71341c21c95" vbProcedure="false">Data!$L$39</definedName>
    <definedName function="false" hidden="false" localSheetId="2" name="CB_f0946423bc8144f99ec5b06d5d1e0a55" vbProcedure="false">Data!$L$25</definedName>
    <definedName function="false" hidden="false" localSheetId="2" name="CB_f1628c54084c4cc39e6517a57e4a704f" vbProcedure="false">Data!$G$3</definedName>
    <definedName function="false" hidden="false" localSheetId="2" name="CB_f469f9d454ae44108b5ac687faf56d67" vbProcedure="false">Data!$L$19</definedName>
    <definedName function="false" hidden="false" localSheetId="2" name="CB_f6efda30d719404a9eb9f0e61e0204d1" vbProcedure="false">Data!$L$37</definedName>
    <definedName function="false" hidden="false" localSheetId="2" name="CB_ff50b8f03dc44fa294a38af843727c41" vbProcedure="false">Data!$G$7</definedName>
    <definedName function="false" hidden="false" localSheetId="2" name="solver_adj" vbProcedure="false">Data!$P$3:$P$4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3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0</definedName>
    <definedName function="false" hidden="false" localSheetId="2" name="solver_lhs1" vbProcedure="false">Data!$P$3:$P$42</definedName>
    <definedName function="false" hidden="false" localSheetId="2" name="solver_lhs2" vbProcedure="false">Data!$P$3:$P$42</definedName>
    <definedName function="false" hidden="false" localSheetId="2" name="solver_lhs3" vbProcedure="false">Data!$P$3:$P$42</definedName>
    <definedName function="false" hidden="false" localSheetId="2" name="solver_lhs4" vbProcedure="false">Data!$P$43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Data!$S$43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8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hs4" vbProcedure="false">100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Josh Hardt:
</t>
        </r>
        <r>
          <rPr>
            <sz val="8"/>
            <color rgb="FF000000"/>
            <rFont val="Tahoma"/>
            <family val="0"/>
          </rPr>
          <t xml:space="preserve">Mixed Residential/Commercial counted as 50% of e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5</xdr:colOff>
                <xdr:row>0</xdr:row>
                <xdr:rowOff>11</xdr:rowOff>
              </xdr:from>
              <xdr:to>
                <xdr:col>14</xdr:col>
                <xdr:colOff>49</xdr:colOff>
                <xdr:row>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7">
  <si>
    <t xml:space="preserve">Base % chance of mugging (per scout per day):</t>
  </si>
  <si>
    <t xml:space="preserve">Boxes carried per scout:</t>
  </si>
  <si>
    <t xml:space="preserve">Visits per hour in 100% residential</t>
  </si>
  <si>
    <t xml:space="preserve">Purchase Likelihood per $25,000 of income</t>
  </si>
  <si>
    <t xml:space="preserve">Number of Hours </t>
  </si>
  <si>
    <t xml:space="preserve">Data Source:</t>
  </si>
  <si>
    <t xml:space="preserve">Exponent</t>
  </si>
  <si>
    <t xml:space="preserve"># of Girls</t>
  </si>
  <si>
    <t xml:space="preserve">Min Girls</t>
  </si>
  <si>
    <t xml:space="preserve">Number</t>
  </si>
  <si>
    <t xml:space="preserve">Neighborhood</t>
  </si>
  <si>
    <t xml:space="preserve">Zip Codes</t>
  </si>
  <si>
    <t xml:space="preserve">Population</t>
  </si>
  <si>
    <t xml:space="preserve"># Not speaking English</t>
  </si>
  <si>
    <t xml:space="preserve">% Not Speaking English</t>
  </si>
  <si>
    <t xml:space="preserve">English speaking for MC</t>
  </si>
  <si>
    <t xml:space="preserve">Households</t>
  </si>
  <si>
    <t xml:space="preserve">Population Density per Sq Mile</t>
  </si>
  <si>
    <t xml:space="preserve">Residential %</t>
  </si>
  <si>
    <t xml:space="preserve">Avg Household Income</t>
  </si>
  <si>
    <t xml:space="preserve">Avg Income for Monte Carlo</t>
  </si>
  <si>
    <t xml:space="preserve">Personal Crime Index</t>
  </si>
  <si>
    <t xml:space="preserve">% Chance of Mugging:</t>
  </si>
  <si>
    <t xml:space="preserve">Boxes Sold per Scout</t>
  </si>
  <si>
    <t xml:space="preserve">Number of Scouts</t>
  </si>
  <si>
    <t xml:space="preserve">Total Effectiveness</t>
  </si>
  <si>
    <t xml:space="preserve">Boxes Sold by Last Girl</t>
  </si>
  <si>
    <t xml:space="preserve">Total Sales</t>
  </si>
  <si>
    <t xml:space="preserve">Expected Loss to Crime</t>
  </si>
  <si>
    <t xml:space="preserve">Downtown</t>
  </si>
  <si>
    <t xml:space="preserve">Village</t>
  </si>
  <si>
    <t xml:space="preserve">Lower East Side</t>
  </si>
  <si>
    <t xml:space="preserve">4-5</t>
  </si>
  <si>
    <t xml:space="preserve">Clinton (and Midtown)</t>
  </si>
  <si>
    <t xml:space="preserve">Midtown</t>
  </si>
  <si>
    <t xml:space="preserve">Murray Hill (Midtown East)</t>
  </si>
  <si>
    <t xml:space="preserve">Upper West Side</t>
  </si>
  <si>
    <t xml:space="preserve">Upper East Side</t>
  </si>
  <si>
    <t xml:space="preserve">Morningside Heights (plus all of Harlem)</t>
  </si>
  <si>
    <t xml:space="preserve">Central Harlem</t>
  </si>
  <si>
    <t xml:space="preserve">East Harlem</t>
  </si>
  <si>
    <t xml:space="preserve">Washington Heights</t>
  </si>
  <si>
    <t xml:space="preserve">Maximum</t>
  </si>
  <si>
    <t xml:space="preserve">Effective Girls</t>
  </si>
  <si>
    <t xml:space="preserve">Exponents</t>
  </si>
  <si>
    <r>
      <rPr>
        <sz val="10"/>
        <rFont val="Arial"/>
        <family val="0"/>
      </rPr>
      <t xml:space="preserve">= (Actual Girls)</t>
    </r>
    <r>
      <rPr>
        <vertAlign val="superscript"/>
        <sz val="10"/>
        <rFont val="Arial"/>
        <family val="2"/>
      </rPr>
      <t xml:space="preserve">x</t>
    </r>
  </si>
  <si>
    <t xml:space="preserve">Actual Gir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%"/>
    <numFmt numFmtId="167" formatCode="0.0%"/>
    <numFmt numFmtId="168" formatCode="\$#,##0"/>
    <numFmt numFmtId="169" formatCode="00000"/>
    <numFmt numFmtId="170" formatCode="0.00%"/>
    <numFmt numFmtId="171" formatCode="0.00"/>
    <numFmt numFmtId="172" formatCode="0"/>
    <numFmt numFmtId="173" formatCode="[$-409]d\-mmm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7.25"/>
      <color rgb="FF000000"/>
      <name val="Arial"/>
      <family val="2"/>
    </font>
    <font>
      <sz val="17.75"/>
      <color rgb="FF000000"/>
      <name val="Arial"/>
      <family val="2"/>
    </font>
    <font>
      <b val="true"/>
      <sz val="17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Normal_Ability to speak Englis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Diminishing Returns of Girl Scouts in Same Neighborhood</a:t>
            </a:r>
          </a:p>
        </c:rich>
      </c:tx>
      <c:layout>
        <c:manualLayout>
          <c:xMode val="edge"/>
          <c:yMode val="edge"/>
          <c:x val="0.186209364138213"/>
          <c:y val="0.0569168138873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041095890411"/>
          <c:y val="0.181503955756971"/>
          <c:w val="0.895369045185034"/>
          <c:h val="0.7113449573699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N$51:$N$80</c:f>
              <c:numCache>
                <c:formatCode>General</c:formatCode>
                <c:ptCount val="30"/>
                <c:pt idx="0">
                  <c:v>1</c:v>
                </c:pt>
                <c:pt idx="1">
                  <c:v>1.07177346253629</c:v>
                </c:pt>
                <c:pt idx="2">
                  <c:v>1.1161231740339</c:v>
                </c:pt>
                <c:pt idx="3">
                  <c:v>1.14869835499704</c:v>
                </c:pt>
                <c:pt idx="4">
                  <c:v>1.17461894308802</c:v>
                </c:pt>
                <c:pt idx="5">
                  <c:v>1.19623119885132</c:v>
                </c:pt>
                <c:pt idx="6">
                  <c:v>1.21481404403907</c:v>
                </c:pt>
                <c:pt idx="7">
                  <c:v>1.23114441334492</c:v>
                </c:pt>
                <c:pt idx="8">
                  <c:v>1.24573093961552</c:v>
                </c:pt>
                <c:pt idx="9">
                  <c:v>1.25892541179417</c:v>
                </c:pt>
                <c:pt idx="10">
                  <c:v>1.27098161521014</c:v>
                </c:pt>
                <c:pt idx="11">
                  <c:v>1.28208885398682</c:v>
                </c:pt>
                <c:pt idx="12">
                  <c:v>1.29239222078083</c:v>
                </c:pt>
                <c:pt idx="13">
                  <c:v>1.30200545431747</c:v>
                </c:pt>
                <c:pt idx="14">
                  <c:v>1.31101942303975</c:v>
                </c:pt>
                <c:pt idx="15">
                  <c:v>1.31950791077289</c:v>
                </c:pt>
                <c:pt idx="16">
                  <c:v>1.32753167488852</c:v>
                </c:pt>
                <c:pt idx="17">
                  <c:v>1.33514136254031</c:v>
                </c:pt>
                <c:pt idx="18">
                  <c:v>1.3423796509621</c:v>
                </c:pt>
                <c:pt idx="19">
                  <c:v>1.34928284767356</c:v>
                </c:pt>
                <c:pt idx="20">
                  <c:v>1.35588210669385</c:v>
                </c:pt>
                <c:pt idx="21">
                  <c:v>1.36220436655374</c:v>
                </c:pt>
                <c:pt idx="22">
                  <c:v>1.36827308332615</c:v>
                </c:pt>
                <c:pt idx="23">
                  <c:v>1.37410881031664</c:v>
                </c:pt>
                <c:pt idx="24">
                  <c:v>1.37972966146122</c:v>
                </c:pt>
                <c:pt idx="25">
                  <c:v>1.38515168542124</c:v>
                </c:pt>
                <c:pt idx="26">
                  <c:v>1.39038917031591</c:v>
                </c:pt>
                <c:pt idx="27">
                  <c:v>1.39545489401497</c:v>
                </c:pt>
                <c:pt idx="28">
                  <c:v>1.4003603312914</c:v>
                </c:pt>
                <c:pt idx="29">
                  <c:v>1.405115826483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O$51:$O$80</c:f>
              <c:numCache>
                <c:formatCode>General</c:formatCode>
                <c:ptCount val="30"/>
                <c:pt idx="0">
                  <c:v>1</c:v>
                </c:pt>
                <c:pt idx="1">
                  <c:v>1.23114441334492</c:v>
                </c:pt>
                <c:pt idx="2">
                  <c:v>1.39038917031591</c:v>
                </c:pt>
                <c:pt idx="3">
                  <c:v>1.5157165665104</c:v>
                </c:pt>
                <c:pt idx="4">
                  <c:v>1.62065659669276</c:v>
                </c:pt>
                <c:pt idx="5">
                  <c:v>1.71176985940971</c:v>
                </c:pt>
                <c:pt idx="6">
                  <c:v>1.792789962521</c:v>
                </c:pt>
                <c:pt idx="7">
                  <c:v>1.86606598307361</c:v>
                </c:pt>
                <c:pt idx="8">
                  <c:v>1.93318204493176</c:v>
                </c:pt>
                <c:pt idx="9">
                  <c:v>1.99526231496888</c:v>
                </c:pt>
                <c:pt idx="10">
                  <c:v>2.05313641365884</c:v>
                </c:pt>
                <c:pt idx="11">
                  <c:v>2.10743589934447</c:v>
                </c:pt>
                <c:pt idx="12">
                  <c:v>2.15865384442158</c:v>
                </c:pt>
                <c:pt idx="13">
                  <c:v>2.20718334665857</c:v>
                </c:pt>
                <c:pt idx="14">
                  <c:v>2.25334338084266</c:v>
                </c:pt>
                <c:pt idx="15">
                  <c:v>2.29739670999407</c:v>
                </c:pt>
                <c:pt idx="16">
                  <c:v>2.33956263368145</c:v>
                </c:pt>
                <c:pt idx="17">
                  <c:v>2.38002627459644</c:v>
                </c:pt>
                <c:pt idx="18">
                  <c:v>2.41894548148759</c:v>
                </c:pt>
                <c:pt idx="19">
                  <c:v>2.45645605223158</c:v>
                </c:pt>
                <c:pt idx="20">
                  <c:v>2.49267574854026</c:v>
                </c:pt>
                <c:pt idx="21">
                  <c:v>2.5277074255111</c:v>
                </c:pt>
                <c:pt idx="22">
                  <c:v>2.56164150214581</c:v>
                </c:pt>
                <c:pt idx="23">
                  <c:v>2.59455793396047</c:v>
                </c:pt>
                <c:pt idx="24">
                  <c:v>2.62652780440377</c:v>
                </c:pt>
                <c:pt idx="25">
                  <c:v>2.65761462090515</c:v>
                </c:pt>
                <c:pt idx="26">
                  <c:v>2.68787537952229</c:v>
                </c:pt>
                <c:pt idx="27">
                  <c:v>2.71736144646663</c:v>
                </c:pt>
                <c:pt idx="28">
                  <c:v>2.74611929336248</c:v>
                </c:pt>
                <c:pt idx="29">
                  <c:v>2.774191114672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P$51:$P$80</c:f>
              <c:numCache>
                <c:formatCode>General</c:formatCode>
                <c:ptCount val="30"/>
                <c:pt idx="0">
                  <c:v>1</c:v>
                </c:pt>
                <c:pt idx="1">
                  <c:v>1.5157165665104</c:v>
                </c:pt>
                <c:pt idx="2">
                  <c:v>1.93318204493176</c:v>
                </c:pt>
                <c:pt idx="3">
                  <c:v>2.29739670999407</c:v>
                </c:pt>
                <c:pt idx="4">
                  <c:v>2.62652780440377</c:v>
                </c:pt>
                <c:pt idx="5">
                  <c:v>2.93015605158352</c:v>
                </c:pt>
                <c:pt idx="6">
                  <c:v>3.21409584971604</c:v>
                </c:pt>
                <c:pt idx="7">
                  <c:v>3.4822022531845</c:v>
                </c:pt>
                <c:pt idx="8">
                  <c:v>3.73719281884655</c:v>
                </c:pt>
                <c:pt idx="9">
                  <c:v>3.98107170553497</c:v>
                </c:pt>
                <c:pt idx="10">
                  <c:v>4.2153691330919</c:v>
                </c:pt>
                <c:pt idx="11">
                  <c:v>4.44128606984584</c:v>
                </c:pt>
                <c:pt idx="12">
                  <c:v>4.65978642003607</c:v>
                </c:pt>
                <c:pt idx="13">
                  <c:v>4.87165832576691</c:v>
                </c:pt>
                <c:pt idx="14">
                  <c:v>5.07755639198741</c:v>
                </c:pt>
                <c:pt idx="15">
                  <c:v>5.27803164309158</c:v>
                </c:pt>
                <c:pt idx="16">
                  <c:v>5.47355331691849</c:v>
                </c:pt>
                <c:pt idx="17">
                  <c:v>5.66452506776941</c:v>
                </c:pt>
                <c:pt idx="18">
                  <c:v>5.85129724240922</c:v>
                </c:pt>
                <c:pt idx="19">
                  <c:v>6.03417633654516</c:v>
                </c:pt>
                <c:pt idx="20">
                  <c:v>6.21343238736074</c:v>
                </c:pt>
                <c:pt idx="21">
                  <c:v>6.38930482898397</c:v>
                </c:pt>
                <c:pt idx="22">
                  <c:v>6.56200718551586</c:v>
                </c:pt>
                <c:pt idx="23">
                  <c:v>6.7317308726772</c:v>
                </c:pt>
                <c:pt idx="24">
                  <c:v>6.89864830730607</c:v>
                </c:pt>
                <c:pt idx="25">
                  <c:v>7.06291547324885</c:v>
                </c:pt>
                <c:pt idx="26">
                  <c:v>7.22467405584208</c:v>
                </c:pt>
                <c:pt idx="27">
                  <c:v>7.38405323074322</c:v>
                </c:pt>
                <c:pt idx="28">
                  <c:v>7.54117117337764</c:v>
                </c:pt>
                <c:pt idx="29">
                  <c:v>7.696136340726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Q$51:$Q$80</c:f>
              <c:numCache>
                <c:formatCode>General</c:formatCode>
                <c:ptCount val="30"/>
                <c:pt idx="0">
                  <c:v>1</c:v>
                </c:pt>
                <c:pt idx="1">
                  <c:v>1.86606598307361</c:v>
                </c:pt>
                <c:pt idx="2">
                  <c:v>2.68787537952229</c:v>
                </c:pt>
                <c:pt idx="3">
                  <c:v>3.4822022531845</c:v>
                </c:pt>
                <c:pt idx="4">
                  <c:v>4.25669961260392</c:v>
                </c:pt>
                <c:pt idx="5">
                  <c:v>5.01575281246762</c:v>
                </c:pt>
                <c:pt idx="6">
                  <c:v>5.76219877795131</c:v>
                </c:pt>
                <c:pt idx="7">
                  <c:v>6.49801917084989</c:v>
                </c:pt>
                <c:pt idx="8">
                  <c:v>7.22467405584208</c:v>
                </c:pt>
                <c:pt idx="9">
                  <c:v>7.94328234724282</c:v>
                </c:pt>
                <c:pt idx="10">
                  <c:v>8.6547278641645</c:v>
                </c:pt>
                <c:pt idx="11">
                  <c:v>9.35972570285164</c:v>
                </c:pt>
                <c:pt idx="12">
                  <c:v>10.0588658697943</c:v>
                </c:pt>
                <c:pt idx="13">
                  <c:v>10.7526431272433</c:v>
                </c:pt>
                <c:pt idx="14">
                  <c:v>11.4414780867401</c:v>
                </c:pt>
                <c:pt idx="15">
                  <c:v>12.1257325320832</c:v>
                </c:pt>
                <c:pt idx="16">
                  <c:v>12.8057208137257</c:v>
                </c:pt>
                <c:pt idx="17">
                  <c:v>13.4817184944014</c:v>
                </c:pt>
                <c:pt idx="18">
                  <c:v>14.1539690253666</c:v>
                </c:pt>
                <c:pt idx="19">
                  <c:v>14.822688982139</c:v>
                </c:pt>
                <c:pt idx="20">
                  <c:v>15.4880722271687</c:v>
                </c:pt>
                <c:pt idx="21">
                  <c:v>16.1502932600767</c:v>
                </c:pt>
                <c:pt idx="22">
                  <c:v>16.8095099437965</c:v>
                </c:pt>
                <c:pt idx="23">
                  <c:v>17.4658657449912</c:v>
                </c:pt>
                <c:pt idx="24">
                  <c:v>18.1194915919424</c:v>
                </c:pt>
                <c:pt idx="25">
                  <c:v>18.7705074279234</c:v>
                </c:pt>
                <c:pt idx="26">
                  <c:v>19.4190235197713</c:v>
                </c:pt>
                <c:pt idx="27">
                  <c:v>20.065141567879</c:v>
                </c:pt>
                <c:pt idx="28">
                  <c:v>20.7089556537613</c:v>
                </c:pt>
                <c:pt idx="29">
                  <c:v>21.350553053748</c:v>
                </c:pt>
              </c:numCache>
            </c:numRef>
          </c:yVal>
          <c:smooth val="1"/>
        </c:ser>
        <c:axId val="96923324"/>
        <c:axId val="50122082"/>
      </c:scatterChart>
      <c:valAx>
        <c:axId val="9692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Actual Gir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082"/>
        <c:crossesAt val="0"/>
        <c:crossBetween val="midCat"/>
        <c:majorUnit val="5"/>
      </c:valAx>
      <c:valAx>
        <c:axId val="5012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Effective Gir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7</xdr:row>
      <xdr:rowOff>56880</xdr:rowOff>
    </xdr:from>
    <xdr:to>
      <xdr:col>10</xdr:col>
      <xdr:colOff>614160</xdr:colOff>
      <xdr:row>76</xdr:row>
      <xdr:rowOff>19080</xdr:rowOff>
    </xdr:to>
    <xdr:graphicFrame>
      <xdr:nvGraphicFramePr>
        <xdr:cNvPr id="2" name="Chart 5"/>
        <xdr:cNvGraphicFramePr/>
      </xdr:nvGraphicFramePr>
      <xdr:xfrm>
        <a:off x="905760" y="10200960"/>
        <a:ext cx="70426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15400</xdr:colOff>
      <xdr:row>0</xdr:row>
      <xdr:rowOff>76320</xdr:rowOff>
    </xdr:from>
    <xdr:to>
      <xdr:col>14</xdr:col>
      <xdr:colOff>695880</xdr:colOff>
      <xdr:row>1</xdr:row>
      <xdr:rowOff>29160</xdr:rowOff>
    </xdr:to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7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8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9" name="CB_Block_0" descr=""/>
        <xdr:cNvPicPr/>
      </xdr:nvPicPr>
      <xdr:blipFill>
        <a:blip r:embed="rId4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0" name="CB_Block_7.0.0.0:4" descr=""/>
        <xdr:cNvPicPr/>
      </xdr:nvPicPr>
      <xdr:blipFill>
        <a:blip r:embed="rId5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1" name="CB_Block_7.0.0.0:3" descr=""/>
        <xdr:cNvPicPr/>
      </xdr:nvPicPr>
      <xdr:blipFill>
        <a:blip r:embed="rId6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2" name="CB_Block_7.0.0.0:2" descr=""/>
        <xdr:cNvPicPr/>
      </xdr:nvPicPr>
      <xdr:blipFill>
        <a:blip r:embed="rId7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720</xdr:rowOff>
    </xdr:to>
    <xdr:pic>
      <xdr:nvPicPr>
        <xdr:cNvPr id="13" name="CB_Block_7.0.0.0:1" descr=""/>
        <xdr:cNvPicPr/>
      </xdr:nvPicPr>
      <xdr:blipFill>
        <a:blip r:embed="rId8"/>
        <a:stretch/>
      </xdr:blipFill>
      <xdr:spPr>
        <a:xfrm>
          <a:off x="0" y="0"/>
          <a:ext cx="1080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8507462686567</cdr:x>
      <cdr:y>0.339734234580229</cdr:y>
    </cdr:from>
    <cdr:to>
      <cdr:x>0.831731752197915</cdr:x>
      <cdr:y>0.382978723404255</cdr:y>
    </cdr:to>
    <cdr:sp>
      <cdr:nvSpPr>
        <cdr:cNvPr id="3" name="Text 1"/>
        <cdr:cNvSpPr/>
      </cdr:nvSpPr>
      <cdr:spPr>
        <a:xfrm>
          <a:off x="5623920" y="1592280"/>
          <a:ext cx="234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235125741157</cdr:x>
      <cdr:y>0.561487057377679</cdr:y>
    </cdr:from>
    <cdr:to>
      <cdr:x>0.883510529544061</cdr:x>
      <cdr:y>0.604731546201705</cdr:y>
    </cdr:to>
    <cdr:sp>
      <cdr:nvSpPr>
        <cdr:cNvPr id="4" name="Text 2"/>
        <cdr:cNvSpPr/>
      </cdr:nvSpPr>
      <cdr:spPr>
        <a:xfrm>
          <a:off x="5988240" y="2631600"/>
          <a:ext cx="234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235125741157</cdr:x>
      <cdr:y>0.670251171364928</cdr:y>
    </cdr:from>
    <cdr:to>
      <cdr:x>0.883510529544061</cdr:x>
      <cdr:y>0.713495660188955</cdr:y>
    </cdr:to>
    <cdr:sp>
      <cdr:nvSpPr>
        <cdr:cNvPr id="5" name="Text 3"/>
        <cdr:cNvSpPr/>
      </cdr:nvSpPr>
      <cdr:spPr>
        <a:xfrm>
          <a:off x="5988240" y="3141360"/>
          <a:ext cx="234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50235125741157</cdr:x>
      <cdr:y>0.708502957216376</cdr:y>
    </cdr:from>
    <cdr:to>
      <cdr:x>0.883510529544061</cdr:x>
      <cdr:y>0.751747446040402</cdr:y>
    </cdr:to>
    <cdr:sp>
      <cdr:nvSpPr>
        <cdr:cNvPr id="6" name="Text 4"/>
        <cdr:cNvSpPr/>
      </cdr:nvSpPr>
      <cdr:spPr>
        <a:xfrm>
          <a:off x="5988240" y="3320640"/>
          <a:ext cx="234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38.25" hidden="false" customHeight="false" outlineLevel="0" collapsed="false">
      <c r="A1" s="1" t="s">
        <v>0</v>
      </c>
      <c r="B1" s="2" t="n">
        <v>0.05</v>
      </c>
    </row>
    <row r="2" customFormat="false" ht="25.5" hidden="false" customHeight="false" outlineLevel="0" collapsed="false">
      <c r="A2" s="1" t="s">
        <v>1</v>
      </c>
      <c r="B2" s="0" t="n">
        <v>20</v>
      </c>
    </row>
    <row r="3" customFormat="false" ht="25.5" hidden="false" customHeight="false" outlineLevel="0" collapsed="false">
      <c r="A3" s="1" t="s">
        <v>2</v>
      </c>
      <c r="B3" s="0" t="n">
        <v>100</v>
      </c>
    </row>
    <row r="4" customFormat="false" ht="38.25" hidden="false" customHeight="false" outlineLevel="0" collapsed="false">
      <c r="A4" s="1" t="s">
        <v>3</v>
      </c>
      <c r="B4" s="2" t="n">
        <v>0.05</v>
      </c>
    </row>
    <row r="5" customFormat="false" ht="12.75" hidden="false" customHeight="false" outlineLevel="0" collapsed="false">
      <c r="A5" s="1" t="s">
        <v>4</v>
      </c>
      <c r="B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15.99"/>
    <col collapsed="false" customWidth="true" hidden="false" outlineLevel="0" max="3" min="3" style="0" width="9.85"/>
    <col collapsed="false" customWidth="true" hidden="false" outlineLevel="0" max="4" min="4" style="3" width="10.85"/>
    <col collapsed="false" customWidth="true" hidden="true" outlineLevel="0" max="5" min="5" style="3" width="10.85"/>
    <col collapsed="false" customWidth="true" hidden="false" outlineLevel="0" max="7" min="6" style="3" width="10.85"/>
    <col collapsed="false" customWidth="true" hidden="false" outlineLevel="0" max="8" min="8" style="3" width="11.42"/>
    <col collapsed="false" customWidth="true" hidden="false" outlineLevel="0" max="9" min="9" style="3" width="12.85"/>
    <col collapsed="false" customWidth="true" hidden="false" outlineLevel="0" max="10" min="10" style="4" width="13.28"/>
    <col collapsed="false" customWidth="true" hidden="false" outlineLevel="0" max="12" min="11" style="5" width="15.41"/>
    <col collapsed="false" customWidth="true" hidden="false" outlineLevel="0" max="13" min="13" style="0" width="12.85"/>
    <col collapsed="false" customWidth="true" hidden="false" outlineLevel="0" max="15" min="14" style="0" width="12.28"/>
    <col collapsed="false" customWidth="true" hidden="false" outlineLevel="0" max="16" min="16" style="0" width="10.56"/>
    <col collapsed="false" customWidth="true" hidden="false" outlineLevel="0" max="18" min="17" style="0" width="13.14"/>
  </cols>
  <sheetData>
    <row r="1" customFormat="false" ht="28.5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P1" s="0" t="s">
        <v>6</v>
      </c>
      <c r="Q1" s="0" t="n">
        <v>0.6</v>
      </c>
      <c r="R1" s="0" t="s">
        <v>7</v>
      </c>
      <c r="S1" s="0" t="n">
        <v>100</v>
      </c>
      <c r="T1" s="0" t="s">
        <v>8</v>
      </c>
      <c r="U1" s="0" t="n">
        <v>1</v>
      </c>
    </row>
    <row r="2" s="7" customFormat="true" ht="39" hidden="false" customHeight="false" outlineLevel="0" collapsed="false">
      <c r="A2" s="7" t="s">
        <v>9</v>
      </c>
      <c r="B2" s="7" t="s">
        <v>10</v>
      </c>
      <c r="C2" s="7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9" t="s">
        <v>18</v>
      </c>
      <c r="K2" s="10" t="s">
        <v>19</v>
      </c>
      <c r="L2" s="10" t="s">
        <v>20</v>
      </c>
      <c r="M2" s="7" t="s">
        <v>21</v>
      </c>
      <c r="N2" s="7" t="s">
        <v>22</v>
      </c>
      <c r="O2" s="7" t="s">
        <v>23</v>
      </c>
      <c r="P2" s="7" t="s">
        <v>24</v>
      </c>
      <c r="Q2" s="7" t="s">
        <v>25</v>
      </c>
      <c r="R2" s="7" t="s">
        <v>26</v>
      </c>
      <c r="S2" s="7" t="s">
        <v>27</v>
      </c>
      <c r="T2" s="7" t="s">
        <v>28</v>
      </c>
    </row>
    <row r="3" customFormat="false" ht="13.5" hidden="false" customHeight="false" outlineLevel="0" collapsed="false">
      <c r="A3" s="11" t="n">
        <v>1</v>
      </c>
      <c r="B3" s="1" t="s">
        <v>29</v>
      </c>
      <c r="C3" s="12" t="n">
        <v>10004</v>
      </c>
      <c r="D3" s="3" t="n">
        <v>1596</v>
      </c>
      <c r="E3" s="13" t="n">
        <v>39</v>
      </c>
      <c r="F3" s="14" t="n">
        <f aca="false">E3/D3</f>
        <v>0.0244360902255639</v>
      </c>
      <c r="G3" s="15" t="n">
        <v>0.01</v>
      </c>
      <c r="H3" s="3" t="n">
        <v>823</v>
      </c>
      <c r="I3" s="3" t="n">
        <f aca="false">34420/1.7</f>
        <v>20247.0588235294</v>
      </c>
      <c r="J3" s="4" t="n">
        <f aca="false">7.6%-1.8%</f>
        <v>0.058</v>
      </c>
      <c r="K3" s="5" t="n">
        <v>124803</v>
      </c>
      <c r="L3" s="16" t="n">
        <v>1</v>
      </c>
      <c r="M3" s="0" t="n">
        <v>166</v>
      </c>
      <c r="N3" s="14" t="n">
        <f aca="false">Variables!$B$1*(M3/100)</f>
        <v>0.083</v>
      </c>
      <c r="O3" s="17" t="n">
        <f aca="false">MIN(Variables!$B$3*Data!J3*Variables!$B$5*(1-G3)*(L3/25000*Variables!$B$4)*(1-N3),(1-N3)*Variables!$B$2)</f>
        <v>6.3184968E-005</v>
      </c>
      <c r="P3" s="18" t="n">
        <v>1</v>
      </c>
      <c r="Q3" s="19" t="n">
        <f aca="false">P3^$Q$1</f>
        <v>1</v>
      </c>
      <c r="R3" s="19" t="n">
        <f aca="false">(Q3-(P3-1)^$Q$1)*O3</f>
        <v>6.3184968E-005</v>
      </c>
      <c r="S3" s="19" t="n">
        <f aca="false">O3*Q3</f>
        <v>6.3184968E-005</v>
      </c>
      <c r="T3" s="0" t="n">
        <f aca="false">(N3*Variables!$B$2)*U3</f>
        <v>1.66</v>
      </c>
      <c r="U3" s="0" t="n">
        <f aca="false">firstDecisionVar</f>
        <v>1</v>
      </c>
    </row>
    <row r="4" customFormat="false" ht="12.75" hidden="false" customHeight="false" outlineLevel="0" collapsed="false">
      <c r="A4" s="11" t="n">
        <v>1</v>
      </c>
      <c r="B4" s="1" t="s">
        <v>29</v>
      </c>
      <c r="C4" s="0" t="n">
        <v>10005</v>
      </c>
      <c r="D4" s="3" t="n">
        <v>1578</v>
      </c>
      <c r="E4" s="13" t="n">
        <v>17</v>
      </c>
      <c r="F4" s="14" t="n">
        <f aca="false">E4/D4</f>
        <v>0.0107731305449937</v>
      </c>
      <c r="G4" s="15" t="n">
        <v>0.01</v>
      </c>
      <c r="H4" s="3" t="n">
        <v>904</v>
      </c>
      <c r="I4" s="3" t="n">
        <f aca="false">34420/1.7</f>
        <v>20247.0588235294</v>
      </c>
      <c r="J4" s="4" t="n">
        <f aca="false">7.6%-1.8%</f>
        <v>0.058</v>
      </c>
      <c r="K4" s="5" t="n">
        <v>130993</v>
      </c>
      <c r="L4" s="16" t="n">
        <v>1</v>
      </c>
      <c r="M4" s="0" t="n">
        <v>276</v>
      </c>
      <c r="N4" s="14" t="n">
        <f aca="false">Variables!$B$1*(M4/100)</f>
        <v>0.138</v>
      </c>
      <c r="O4" s="17" t="n">
        <f aca="false">MIN(Variables!$B$3*Data!J4*Variables!$B$5*(1-G4)*(L4/25000*Variables!$B$4)*(1-N4),(1-N4)*Variables!$B$2)</f>
        <v>5.9395248E-005</v>
      </c>
      <c r="P4" s="20" t="n">
        <v>1</v>
      </c>
      <c r="Q4" s="19" t="n">
        <f aca="false">P4^$Q$1</f>
        <v>1</v>
      </c>
      <c r="R4" s="19" t="n">
        <f aca="false">(Q4-(P4-1)^$Q$1)*O4</f>
        <v>5.9395248E-005</v>
      </c>
      <c r="S4" s="19" t="n">
        <f aca="false">O4*Q4</f>
        <v>5.9395248E-005</v>
      </c>
      <c r="T4" s="0" t="n">
        <f aca="false">(N4*Variables!$B$2)*U4</f>
        <v>2.76</v>
      </c>
      <c r="U4" s="0" t="n">
        <f aca="false">firstDecisionVar</f>
        <v>1</v>
      </c>
    </row>
    <row r="5" customFormat="false" ht="12.75" hidden="false" customHeight="false" outlineLevel="0" collapsed="false">
      <c r="A5" s="11" t="n">
        <v>1</v>
      </c>
      <c r="B5" s="1" t="s">
        <v>29</v>
      </c>
      <c r="C5" s="0" t="n">
        <v>10007</v>
      </c>
      <c r="D5" s="3" t="n">
        <v>4227</v>
      </c>
      <c r="E5" s="13" t="n">
        <v>173</v>
      </c>
      <c r="F5" s="14" t="n">
        <f aca="false">E5/D5</f>
        <v>0.0409273716583866</v>
      </c>
      <c r="G5" s="15" t="n">
        <v>0.01</v>
      </c>
      <c r="H5" s="3" t="n">
        <v>1584</v>
      </c>
      <c r="I5" s="3" t="n">
        <f aca="false">34420/1.7</f>
        <v>20247.0588235294</v>
      </c>
      <c r="J5" s="4" t="n">
        <f aca="false">7.6%-1.8%</f>
        <v>0.058</v>
      </c>
      <c r="K5" s="5" t="n">
        <v>183069</v>
      </c>
      <c r="L5" s="16" t="n">
        <v>1</v>
      </c>
      <c r="M5" s="0" t="n">
        <v>107</v>
      </c>
      <c r="N5" s="14" t="n">
        <f aca="false">Variables!$B$1*(M5/100)</f>
        <v>0.0535</v>
      </c>
      <c r="O5" s="17" t="n">
        <f aca="false">MIN(Variables!$B$3*Data!J5*Variables!$B$5*(1-G5)*(L5/25000*Variables!$B$4)*(1-N5),(1-N5)*Variables!$B$2)</f>
        <v>6.5217636E-005</v>
      </c>
      <c r="P5" s="20" t="n">
        <v>1</v>
      </c>
      <c r="Q5" s="19" t="n">
        <f aca="false">P5^$Q$1</f>
        <v>1</v>
      </c>
      <c r="R5" s="19" t="n">
        <f aca="false">(Q5-(P5-1)^$Q$1)*O5</f>
        <v>6.5217636E-005</v>
      </c>
      <c r="S5" s="19" t="n">
        <f aca="false">O5*Q5</f>
        <v>6.5217636E-005</v>
      </c>
      <c r="T5" s="0" t="n">
        <f aca="false">(N5*Variables!$B$2)*U5</f>
        <v>1.07</v>
      </c>
      <c r="U5" s="0" t="n">
        <f aca="false">firstDecisionVar</f>
        <v>1</v>
      </c>
    </row>
    <row r="6" customFormat="false" ht="12.75" hidden="false" customHeight="false" outlineLevel="0" collapsed="false">
      <c r="A6" s="11" t="n">
        <v>1</v>
      </c>
      <c r="B6" s="1" t="s">
        <v>29</v>
      </c>
      <c r="C6" s="0" t="n">
        <v>10013</v>
      </c>
      <c r="D6" s="3" t="n">
        <v>26738</v>
      </c>
      <c r="E6" s="13" t="n">
        <v>6290</v>
      </c>
      <c r="F6" s="14" t="n">
        <f aca="false">E6/D6</f>
        <v>0.235245717705139</v>
      </c>
      <c r="G6" s="15" t="n">
        <v>0.01</v>
      </c>
      <c r="H6" s="3" t="n">
        <v>11333</v>
      </c>
      <c r="I6" s="3" t="n">
        <f aca="false">34420/1.7</f>
        <v>20247.0588235294</v>
      </c>
      <c r="J6" s="4" t="n">
        <f aca="false">7.6%-1.8%</f>
        <v>0.058</v>
      </c>
      <c r="K6" s="5" t="n">
        <v>109997</v>
      </c>
      <c r="L6" s="16" t="n">
        <v>1</v>
      </c>
      <c r="M6" s="0" t="n">
        <v>274</v>
      </c>
      <c r="N6" s="14" t="n">
        <f aca="false">Variables!$B$1*(M6/100)</f>
        <v>0.137</v>
      </c>
      <c r="O6" s="17" t="n">
        <f aca="false">MIN(Variables!$B$3*Data!J6*Variables!$B$5*(1-G6)*(L6/25000*Variables!$B$4)*(1-N6),(1-N6)*Variables!$B$2)</f>
        <v>5.9464152E-005</v>
      </c>
      <c r="P6" s="20" t="n">
        <v>1</v>
      </c>
      <c r="Q6" s="19" t="n">
        <f aca="false">P6^$Q$1</f>
        <v>1</v>
      </c>
      <c r="R6" s="19" t="n">
        <f aca="false">(Q6-(P6-1)^$Q$1)*O6</f>
        <v>5.9464152E-005</v>
      </c>
      <c r="S6" s="19" t="n">
        <f aca="false">O6*Q6</f>
        <v>5.9464152E-005</v>
      </c>
      <c r="T6" s="0" t="n">
        <f aca="false">(N6*Variables!$B$2)*U6</f>
        <v>2.74</v>
      </c>
      <c r="U6" s="0" t="n">
        <f aca="false">firstDecisionVar</f>
        <v>1</v>
      </c>
    </row>
    <row r="7" customFormat="false" ht="12.75" hidden="false" customHeight="false" outlineLevel="0" collapsed="false">
      <c r="A7" s="11" t="n">
        <v>1</v>
      </c>
      <c r="B7" s="1" t="s">
        <v>29</v>
      </c>
      <c r="C7" s="0" t="n">
        <v>10038</v>
      </c>
      <c r="D7" s="3" t="n">
        <v>15527</v>
      </c>
      <c r="E7" s="13" t="n">
        <v>2820</v>
      </c>
      <c r="F7" s="14" t="n">
        <f aca="false">E7/D7</f>
        <v>0.181619115089844</v>
      </c>
      <c r="G7" s="15" t="n">
        <v>0.01</v>
      </c>
      <c r="H7" s="3" t="n">
        <v>6551</v>
      </c>
      <c r="I7" s="3" t="n">
        <f aca="false">34420/1.7</f>
        <v>20247.0588235294</v>
      </c>
      <c r="J7" s="4" t="n">
        <f aca="false">7.6%-1.8%</f>
        <v>0.058</v>
      </c>
      <c r="K7" s="5" t="n">
        <v>60755</v>
      </c>
      <c r="L7" s="16" t="n">
        <v>1</v>
      </c>
      <c r="M7" s="0" t="n">
        <v>141</v>
      </c>
      <c r="N7" s="14" t="n">
        <f aca="false">Variables!$B$1*(M7/100)</f>
        <v>0.0705</v>
      </c>
      <c r="O7" s="17" t="n">
        <f aca="false">MIN(Variables!$B$3*Data!J7*Variables!$B$5*(1-G7)*(L7/25000*Variables!$B$4)*(1-N7),(1-N7)*Variables!$B$2)</f>
        <v>6.4046268E-005</v>
      </c>
      <c r="P7" s="20" t="n">
        <v>1</v>
      </c>
      <c r="Q7" s="19" t="n">
        <f aca="false">P7^$Q$1</f>
        <v>1</v>
      </c>
      <c r="R7" s="19" t="n">
        <f aca="false">(Q7-(P7-1)^$Q$1)*O7</f>
        <v>6.4046268E-005</v>
      </c>
      <c r="S7" s="19" t="n">
        <f aca="false">O7*Q7</f>
        <v>6.4046268E-005</v>
      </c>
      <c r="T7" s="0" t="n">
        <f aca="false">(N7*Variables!$B$2)*U7</f>
        <v>1.41</v>
      </c>
      <c r="U7" s="0" t="n">
        <f aca="false">firstDecisionVar</f>
        <v>1</v>
      </c>
    </row>
    <row r="8" customFormat="false" ht="12.75" hidden="false" customHeight="false" outlineLevel="0" collapsed="false">
      <c r="A8" s="11" t="n">
        <v>1</v>
      </c>
      <c r="B8" s="1" t="s">
        <v>29</v>
      </c>
      <c r="C8" s="0" t="n">
        <v>10280</v>
      </c>
      <c r="D8" s="3" t="n">
        <v>6886</v>
      </c>
      <c r="E8" s="13" t="n">
        <v>227</v>
      </c>
      <c r="F8" s="14" t="n">
        <f aca="false">E8/D8</f>
        <v>0.0329654371187918</v>
      </c>
      <c r="G8" s="15" t="n">
        <v>0.01</v>
      </c>
      <c r="H8" s="3" t="n">
        <v>3745</v>
      </c>
      <c r="I8" s="3" t="n">
        <f aca="false">34420/1.7</f>
        <v>20247.0588235294</v>
      </c>
      <c r="J8" s="4" t="n">
        <f aca="false">7.6%-1.8%</f>
        <v>0.058</v>
      </c>
      <c r="K8" s="5" t="n">
        <v>157719</v>
      </c>
      <c r="L8" s="16" t="n">
        <v>1</v>
      </c>
      <c r="M8" s="0" t="n">
        <v>16</v>
      </c>
      <c r="N8" s="14" t="n">
        <f aca="false">Variables!$B$1*(M8/100)</f>
        <v>0.008</v>
      </c>
      <c r="O8" s="17" t="n">
        <f aca="false">MIN(Variables!$B$3*Data!J8*Variables!$B$5*(1-G8)*(L8/25000*Variables!$B$4)*(1-N8),(1-N8)*Variables!$B$2)</f>
        <v>6.8352768E-005</v>
      </c>
      <c r="P8" s="20" t="n">
        <v>1</v>
      </c>
      <c r="Q8" s="19" t="n">
        <f aca="false">P8^$Q$1</f>
        <v>1</v>
      </c>
      <c r="R8" s="19" t="n">
        <f aca="false">(Q8-(P8-1)^$Q$1)*O8</f>
        <v>6.8352768E-005</v>
      </c>
      <c r="S8" s="19" t="n">
        <f aca="false">O8*Q8</f>
        <v>6.8352768E-005</v>
      </c>
      <c r="T8" s="0" t="n">
        <f aca="false">(N8*Variables!$B$2)*U8</f>
        <v>0.16</v>
      </c>
      <c r="U8" s="0" t="n">
        <f aca="false">firstDecisionVar</f>
        <v>1</v>
      </c>
    </row>
    <row r="9" customFormat="false" ht="12.75" hidden="false" customHeight="false" outlineLevel="0" collapsed="false">
      <c r="A9" s="11" t="n">
        <v>1</v>
      </c>
      <c r="B9" s="1" t="s">
        <v>29</v>
      </c>
      <c r="C9" s="0" t="n">
        <v>10006</v>
      </c>
      <c r="D9" s="3" t="n">
        <v>1040</v>
      </c>
      <c r="E9" s="13" t="n">
        <v>30</v>
      </c>
      <c r="F9" s="14" t="n">
        <f aca="false">E9/D9</f>
        <v>0.0288461538461538</v>
      </c>
      <c r="G9" s="15" t="n">
        <v>0.01</v>
      </c>
      <c r="H9" s="3" t="n">
        <v>588</v>
      </c>
      <c r="I9" s="3" t="n">
        <f aca="false">34420/1.7</f>
        <v>20247.0588235294</v>
      </c>
      <c r="J9" s="4" t="n">
        <f aca="false">7.6%-1.8%</f>
        <v>0.058</v>
      </c>
      <c r="K9" s="5" t="n">
        <v>107952</v>
      </c>
      <c r="L9" s="16" t="n">
        <v>1</v>
      </c>
      <c r="M9" s="0" t="n">
        <v>221</v>
      </c>
      <c r="N9" s="14" t="n">
        <f aca="false">Variables!$B$1*(M9/100)</f>
        <v>0.1105</v>
      </c>
      <c r="O9" s="17" t="n">
        <f aca="false">MIN(Variables!$B$3*Data!J9*Variables!$B$5*(1-G9)*(L9/25000*Variables!$B$4)*(1-N9),(1-N9)*Variables!$B$2)</f>
        <v>6.1290108E-005</v>
      </c>
      <c r="P9" s="20" t="n">
        <v>1</v>
      </c>
      <c r="Q9" s="19" t="n">
        <f aca="false">P9^$Q$1</f>
        <v>1</v>
      </c>
      <c r="R9" s="19" t="n">
        <f aca="false">(Q9-(P9-1)^$Q$1)*O9</f>
        <v>6.1290108E-005</v>
      </c>
      <c r="S9" s="19" t="n">
        <f aca="false">O9*Q9</f>
        <v>6.1290108E-005</v>
      </c>
      <c r="T9" s="0" t="n">
        <f aca="false">(N9*Variables!$B$2)*U9</f>
        <v>2.21</v>
      </c>
      <c r="U9" s="0" t="n">
        <f aca="false">firstDecisionVar</f>
        <v>1</v>
      </c>
    </row>
    <row r="10" customFormat="false" ht="12.75" hidden="false" customHeight="false" outlineLevel="0" collapsed="false">
      <c r="A10" s="11" t="n">
        <v>2</v>
      </c>
      <c r="B10" s="1" t="s">
        <v>30</v>
      </c>
      <c r="C10" s="0" t="n">
        <v>10011</v>
      </c>
      <c r="D10" s="3" t="n">
        <v>45556</v>
      </c>
      <c r="E10" s="13" t="n">
        <v>1316</v>
      </c>
      <c r="F10" s="14" t="n">
        <f aca="false">E10/D10</f>
        <v>0.0288875230485556</v>
      </c>
      <c r="G10" s="15" t="n">
        <v>0.01</v>
      </c>
      <c r="H10" s="3" t="n">
        <v>28094</v>
      </c>
      <c r="I10" s="3" t="n">
        <f aca="false">93119/1.6</f>
        <v>58199.375</v>
      </c>
      <c r="J10" s="4" t="n">
        <f aca="false">43.8%-7.75%</f>
        <v>0.3605</v>
      </c>
      <c r="K10" s="5" t="n">
        <v>109041</v>
      </c>
      <c r="L10" s="16" t="n">
        <v>1</v>
      </c>
      <c r="M10" s="0" t="n">
        <v>233</v>
      </c>
      <c r="N10" s="14" t="n">
        <f aca="false">Variables!$B$1*(M10/100)</f>
        <v>0.1165</v>
      </c>
      <c r="O10" s="17" t="n">
        <f aca="false">MIN(Variables!$B$3*Data!J10*Variables!$B$5*(1-G10)*(L10/25000*Variables!$B$4)*(1-N10),(1-N10)*Variables!$B$2)</f>
        <v>0.000378380079</v>
      </c>
      <c r="P10" s="20" t="n">
        <v>2</v>
      </c>
      <c r="Q10" s="19" t="n">
        <f aca="false">P10^$Q$1</f>
        <v>1.5157165665104</v>
      </c>
      <c r="R10" s="19" t="n">
        <f aca="false">(Q10-(P10-1)^$Q$1)*O10</f>
        <v>0.000195136875177813</v>
      </c>
      <c r="S10" s="19" t="n">
        <f aca="false">O10*Q10</f>
        <v>0.000573516954177813</v>
      </c>
      <c r="T10" s="0" t="n">
        <f aca="false">(N10*Variables!$B$2)*U10</f>
        <v>2.33</v>
      </c>
      <c r="U10" s="0" t="n">
        <f aca="false">firstDecisionVar</f>
        <v>1</v>
      </c>
    </row>
    <row r="11" customFormat="false" ht="12.75" hidden="false" customHeight="false" outlineLevel="0" collapsed="false">
      <c r="A11" s="11" t="n">
        <v>2</v>
      </c>
      <c r="B11" s="1" t="s">
        <v>30</v>
      </c>
      <c r="C11" s="0" t="n">
        <v>10012</v>
      </c>
      <c r="D11" s="3" t="n">
        <v>25560</v>
      </c>
      <c r="E11" s="13" t="n">
        <v>2386</v>
      </c>
      <c r="F11" s="14" t="n">
        <f aca="false">E11/D11</f>
        <v>0.0933489827856025</v>
      </c>
      <c r="G11" s="15" t="n">
        <v>0.01</v>
      </c>
      <c r="H11" s="3" t="n">
        <v>13671</v>
      </c>
      <c r="I11" s="3" t="n">
        <f aca="false">93119/1.6</f>
        <v>58199.375</v>
      </c>
      <c r="J11" s="4" t="n">
        <f aca="false">43.8%-7.75%</f>
        <v>0.3605</v>
      </c>
      <c r="K11" s="5" t="n">
        <v>92787</v>
      </c>
      <c r="L11" s="16" t="n">
        <v>1</v>
      </c>
      <c r="M11" s="0" t="n">
        <v>303</v>
      </c>
      <c r="N11" s="14" t="n">
        <f aca="false">Variables!$B$1*(M11/100)</f>
        <v>0.1515</v>
      </c>
      <c r="O11" s="17" t="n">
        <f aca="false">MIN(Variables!$B$3*Data!J11*Variables!$B$5*(1-G11)*(L11/25000*Variables!$B$4)*(1-N11),(1-N11)*Variables!$B$2)</f>
        <v>0.000363390489</v>
      </c>
      <c r="P11" s="20" t="n">
        <v>2</v>
      </c>
      <c r="Q11" s="19" t="n">
        <f aca="false">P11^$Q$1</f>
        <v>1.5157165665104</v>
      </c>
      <c r="R11" s="19" t="n">
        <f aca="false">(Q11-(P11-1)^$Q$1)*O11</f>
        <v>0.000187406495289615</v>
      </c>
      <c r="S11" s="19" t="n">
        <f aca="false">O11*Q11</f>
        <v>0.000550796984289615</v>
      </c>
      <c r="T11" s="0" t="n">
        <f aca="false">(N11*Variables!$B$2)*U11</f>
        <v>3.03</v>
      </c>
      <c r="U11" s="0" t="n">
        <f aca="false">firstDecisionVar</f>
        <v>1</v>
      </c>
    </row>
    <row r="12" customFormat="false" ht="12.75" hidden="false" customHeight="false" outlineLevel="0" collapsed="false">
      <c r="A12" s="11" t="n">
        <v>2</v>
      </c>
      <c r="B12" s="1" t="s">
        <v>30</v>
      </c>
      <c r="C12" s="0" t="n">
        <v>10014</v>
      </c>
      <c r="D12" s="3" t="n">
        <v>32507</v>
      </c>
      <c r="E12" s="13" t="n">
        <v>399</v>
      </c>
      <c r="F12" s="14" t="n">
        <f aca="false">E12/D12</f>
        <v>0.0122742793859784</v>
      </c>
      <c r="G12" s="15" t="n">
        <v>0.01</v>
      </c>
      <c r="H12" s="3" t="n">
        <v>20448</v>
      </c>
      <c r="I12" s="3" t="n">
        <f aca="false">93119/1.6</f>
        <v>58199.375</v>
      </c>
      <c r="J12" s="4" t="n">
        <f aca="false">43.8%-7.75%</f>
        <v>0.3605</v>
      </c>
      <c r="K12" s="5" t="n">
        <v>116978</v>
      </c>
      <c r="L12" s="16" t="n">
        <v>1</v>
      </c>
      <c r="M12" s="0" t="n">
        <v>346</v>
      </c>
      <c r="N12" s="14" t="n">
        <f aca="false">Variables!$B$1*(M12/100)</f>
        <v>0.173</v>
      </c>
      <c r="O12" s="17" t="n">
        <f aca="false">MIN(Variables!$B$3*Data!J12*Variables!$B$5*(1-G12)*(L12/25000*Variables!$B$4)*(1-N12),(1-N12)*Variables!$B$2)</f>
        <v>0.000354182598</v>
      </c>
      <c r="P12" s="20" t="n">
        <v>2</v>
      </c>
      <c r="Q12" s="19" t="n">
        <f aca="false">P12^$Q$1</f>
        <v>1.5157165665104</v>
      </c>
      <c r="R12" s="19" t="n">
        <f aca="false">(Q12-(P12-1)^$Q$1)*O12</f>
        <v>0.000182657833358293</v>
      </c>
      <c r="S12" s="19" t="n">
        <f aca="false">O12*Q12</f>
        <v>0.000536840431358293</v>
      </c>
      <c r="T12" s="0" t="n">
        <f aca="false">(N12*Variables!$B$2)*U12</f>
        <v>3.46</v>
      </c>
      <c r="U12" s="0" t="n">
        <f aca="false">firstDecisionVar</f>
        <v>1</v>
      </c>
    </row>
    <row r="13" customFormat="false" ht="12.75" hidden="false" customHeight="false" outlineLevel="0" collapsed="false">
      <c r="A13" s="11" t="n">
        <v>3</v>
      </c>
      <c r="B13" s="1" t="s">
        <v>31</v>
      </c>
      <c r="C13" s="0" t="n">
        <v>10002</v>
      </c>
      <c r="D13" s="3" t="n">
        <v>84560</v>
      </c>
      <c r="E13" s="13" t="n">
        <v>28455</v>
      </c>
      <c r="F13" s="14" t="n">
        <f aca="false">E13/D13</f>
        <v>0.336506622516556</v>
      </c>
      <c r="G13" s="15" t="n">
        <v>0.01</v>
      </c>
      <c r="H13" s="3" t="n">
        <v>31585</v>
      </c>
      <c r="I13" s="3" t="n">
        <f aca="false">164407/1.8</f>
        <v>91337.2222222222</v>
      </c>
      <c r="J13" s="4" t="n">
        <v>0.498</v>
      </c>
      <c r="K13" s="5" t="n">
        <v>38807</v>
      </c>
      <c r="L13" s="16" t="n">
        <v>1</v>
      </c>
      <c r="M13" s="0" t="n">
        <v>208</v>
      </c>
      <c r="N13" s="14" t="n">
        <f aca="false">Variables!$B$1*(M13/100)</f>
        <v>0.104</v>
      </c>
      <c r="O13" s="17" t="n">
        <f aca="false">MIN(Variables!$B$3*Data!J13*Variables!$B$5*(1-G13)*(L13/25000*Variables!$B$4)*(1-N13),(1-N13)*Variables!$B$2)</f>
        <v>0.000530095104</v>
      </c>
      <c r="P13" s="20" t="n">
        <v>4</v>
      </c>
      <c r="Q13" s="19" t="n">
        <f aca="false">P13^$Q$1</f>
        <v>2.29739670999407</v>
      </c>
      <c r="R13" s="19" t="n">
        <f aca="false">(Q13-(P13-1)^$Q$1)*O13</f>
        <v>0.000193068410754529</v>
      </c>
      <c r="S13" s="19" t="n">
        <f aca="false">O13*Q13</f>
        <v>0.00121783874791356</v>
      </c>
      <c r="T13" s="0" t="n">
        <f aca="false">(N13*Variables!$B$2)*U13</f>
        <v>2.08</v>
      </c>
      <c r="U13" s="0" t="n">
        <f aca="false">firstDecisionVar</f>
        <v>1</v>
      </c>
    </row>
    <row r="14" customFormat="false" ht="12.75" hidden="false" customHeight="false" outlineLevel="0" collapsed="false">
      <c r="A14" s="11" t="n">
        <v>3</v>
      </c>
      <c r="B14" s="1" t="s">
        <v>31</v>
      </c>
      <c r="C14" s="0" t="n">
        <v>10003</v>
      </c>
      <c r="D14" s="3" t="n">
        <v>54393</v>
      </c>
      <c r="E14" s="13" t="n">
        <v>1532</v>
      </c>
      <c r="F14" s="14" t="n">
        <f aca="false">E14/D14</f>
        <v>0.0281653889287224</v>
      </c>
      <c r="G14" s="15" t="n">
        <v>0.01</v>
      </c>
      <c r="H14" s="3" t="n">
        <v>30037</v>
      </c>
      <c r="I14" s="3" t="n">
        <f aca="false">164407/1.8</f>
        <v>91337.2222222222</v>
      </c>
      <c r="J14" s="4" t="n">
        <v>0.498</v>
      </c>
      <c r="K14" s="5" t="n">
        <v>102485</v>
      </c>
      <c r="L14" s="16" t="n">
        <v>1</v>
      </c>
      <c r="M14" s="0" t="n">
        <v>207</v>
      </c>
      <c r="N14" s="14" t="n">
        <f aca="false">Variables!$B$1*(M14/100)</f>
        <v>0.1035</v>
      </c>
      <c r="O14" s="17" t="n">
        <f aca="false">MIN(Variables!$B$3*Data!J14*Variables!$B$5*(1-G14)*(L14/25000*Variables!$B$4)*(1-N14),(1-N14)*Variables!$B$2)</f>
        <v>0.000530390916</v>
      </c>
      <c r="P14" s="20" t="n">
        <v>4</v>
      </c>
      <c r="Q14" s="19" t="n">
        <f aca="false">P14^$Q$1</f>
        <v>2.29739670999407</v>
      </c>
      <c r="R14" s="19" t="n">
        <f aca="false">(Q14-(P14-1)^$Q$1)*O14</f>
        <v>0.00019317614982303</v>
      </c>
      <c r="S14" s="19" t="n">
        <f aca="false">O14*Q14</f>
        <v>0.00121851834542914</v>
      </c>
      <c r="T14" s="0" t="n">
        <f aca="false">(N14*Variables!$B$2)*U14</f>
        <v>2.07</v>
      </c>
      <c r="U14" s="0" t="n">
        <f aca="false">firstDecisionVar</f>
        <v>1</v>
      </c>
    </row>
    <row r="15" customFormat="false" ht="12.75" hidden="false" customHeight="false" outlineLevel="0" collapsed="false">
      <c r="A15" s="11" t="n">
        <v>3</v>
      </c>
      <c r="B15" s="1" t="s">
        <v>31</v>
      </c>
      <c r="C15" s="0" t="n">
        <v>10009</v>
      </c>
      <c r="D15" s="3" t="n">
        <v>58546</v>
      </c>
      <c r="E15" s="13" t="n">
        <v>5636</v>
      </c>
      <c r="F15" s="14" t="n">
        <f aca="false">E15/D15</f>
        <v>0.0962661838554299</v>
      </c>
      <c r="G15" s="15" t="n">
        <v>0.01</v>
      </c>
      <c r="H15" s="3" t="n">
        <v>29285</v>
      </c>
      <c r="I15" s="3" t="n">
        <f aca="false">164407/1.8</f>
        <v>91337.2222222222</v>
      </c>
      <c r="J15" s="4" t="n">
        <v>0.498</v>
      </c>
      <c r="K15" s="5" t="n">
        <v>57677</v>
      </c>
      <c r="L15" s="16" t="n">
        <v>1</v>
      </c>
      <c r="M15" s="0" t="n">
        <v>93</v>
      </c>
      <c r="N15" s="14" t="n">
        <f aca="false">Variables!$B$1*(M15/100)</f>
        <v>0.0465</v>
      </c>
      <c r="O15" s="17" t="n">
        <f aca="false">MIN(Variables!$B$3*Data!J15*Variables!$B$5*(1-G15)*(L15/25000*Variables!$B$4)*(1-N15),(1-N15)*Variables!$B$2)</f>
        <v>0.000564113484</v>
      </c>
      <c r="P15" s="20" t="n">
        <v>4</v>
      </c>
      <c r="Q15" s="19" t="n">
        <f aca="false">P15^$Q$1</f>
        <v>2.29739670999407</v>
      </c>
      <c r="R15" s="19" t="n">
        <f aca="false">(Q15-(P15-1)^$Q$1)*O15</f>
        <v>0.000205458403632191</v>
      </c>
      <c r="S15" s="19" t="n">
        <f aca="false">O15*Q15</f>
        <v>0.00129599246220489</v>
      </c>
      <c r="T15" s="0" t="n">
        <f aca="false">(N15*Variables!$B$2)*U15</f>
        <v>0.93</v>
      </c>
      <c r="U15" s="0" t="n">
        <f aca="false">firstDecisionVar</f>
        <v>1</v>
      </c>
    </row>
    <row r="16" customFormat="false" ht="25.5" hidden="false" customHeight="false" outlineLevel="0" collapsed="false">
      <c r="A16" s="21" t="s">
        <v>32</v>
      </c>
      <c r="B16" s="1" t="s">
        <v>33</v>
      </c>
      <c r="C16" s="0" t="n">
        <v>10001</v>
      </c>
      <c r="D16" s="3" t="n">
        <v>18221</v>
      </c>
      <c r="E16" s="13" t="n">
        <v>1555</v>
      </c>
      <c r="F16" s="14" t="n">
        <f aca="false">E16/D16</f>
        <v>0.0853410899511553</v>
      </c>
      <c r="G16" s="15" t="n">
        <v>0.01</v>
      </c>
      <c r="H16" s="3" t="n">
        <v>9534</v>
      </c>
      <c r="I16" s="3" t="n">
        <f aca="false">(87479+44028)/3.7</f>
        <v>35542.4324324324</v>
      </c>
      <c r="J16" s="4" t="n">
        <f aca="false">(172.2+6773.1+(3144.4/2)+23.3+1722.7+(1802.2/2))/(28514.3+37799.8)</f>
        <v>0.16835936852042</v>
      </c>
      <c r="K16" s="5" t="n">
        <v>70402</v>
      </c>
      <c r="L16" s="16" t="n">
        <v>1</v>
      </c>
      <c r="M16" s="0" t="n">
        <v>202</v>
      </c>
      <c r="N16" s="14" t="n">
        <f aca="false">Variables!$B$1*(M16/100)</f>
        <v>0.101</v>
      </c>
      <c r="O16" s="17" t="n">
        <f aca="false">MIN(Variables!$B$3*Data!J16*Variables!$B$5*(1-G16)*(L16/25000*Variables!$B$4)*(1-N16),(1-N16)*Variables!$B$2)</f>
        <v>0.000179809825892231</v>
      </c>
      <c r="P16" s="20" t="n">
        <v>1</v>
      </c>
      <c r="Q16" s="19" t="n">
        <f aca="false">P16^$Q$1</f>
        <v>1</v>
      </c>
      <c r="R16" s="19" t="n">
        <f aca="false">(Q16-(P16-1)^$Q$1)*O16</f>
        <v>0.000179809825892231</v>
      </c>
      <c r="S16" s="19" t="n">
        <f aca="false">O16*Q16</f>
        <v>0.000179809825892231</v>
      </c>
      <c r="T16" s="0" t="n">
        <f aca="false">(N16*Variables!$B$2)*U16</f>
        <v>2.02</v>
      </c>
      <c r="U16" s="0" t="n">
        <f aca="false">firstDecisionVar</f>
        <v>1</v>
      </c>
    </row>
    <row r="17" customFormat="false" ht="12.75" hidden="false" customHeight="false" outlineLevel="0" collapsed="false">
      <c r="A17" s="21" t="s">
        <v>32</v>
      </c>
      <c r="B17" s="1" t="s">
        <v>34</v>
      </c>
      <c r="C17" s="0" t="n">
        <v>10018</v>
      </c>
      <c r="D17" s="3" t="n">
        <v>4833</v>
      </c>
      <c r="E17" s="13" t="n">
        <v>616</v>
      </c>
      <c r="F17" s="14" t="n">
        <f aca="false">E17/D17</f>
        <v>0.127457066004552</v>
      </c>
      <c r="G17" s="15" t="n">
        <v>0.01</v>
      </c>
      <c r="H17" s="3" t="n">
        <v>2257</v>
      </c>
      <c r="I17" s="3" t="n">
        <f aca="false">(87479+44028)/3.7</f>
        <v>35542.4324324324</v>
      </c>
      <c r="J17" s="4" t="n">
        <f aca="false">(172.2+6773.1+(3144.4/2)+23.3+1722.7+(1802.2/2))/(28514.3+37799.8)</f>
        <v>0.16835936852042</v>
      </c>
      <c r="K17" s="5" t="n">
        <v>81904</v>
      </c>
      <c r="L17" s="16" t="n">
        <v>1</v>
      </c>
      <c r="M17" s="0" t="n">
        <v>274</v>
      </c>
      <c r="N17" s="14" t="n">
        <f aca="false">Variables!$B$1*(M17/100)</f>
        <v>0.137</v>
      </c>
      <c r="O17" s="17" t="n">
        <f aca="false">MIN(Variables!$B$3*Data!J17*Variables!$B$5*(1-G17)*(L17/25000*Variables!$B$4)*(1-N17),(1-N17)*Variables!$B$2)</f>
        <v>0.00017260943241935</v>
      </c>
      <c r="P17" s="20" t="n">
        <v>1</v>
      </c>
      <c r="Q17" s="19" t="n">
        <f aca="false">P17^$Q$1</f>
        <v>1</v>
      </c>
      <c r="R17" s="19" t="n">
        <f aca="false">(Q17-(P17-1)^$Q$1)*O17</f>
        <v>0.00017260943241935</v>
      </c>
      <c r="S17" s="19" t="n">
        <f aca="false">O17*Q17</f>
        <v>0.00017260943241935</v>
      </c>
      <c r="T17" s="0" t="n">
        <f aca="false">(N17*Variables!$B$2)*U17</f>
        <v>2.74</v>
      </c>
      <c r="U17" s="0" t="n">
        <f aca="false">firstDecisionVar</f>
        <v>1</v>
      </c>
    </row>
    <row r="18" customFormat="false" ht="12.75" hidden="false" customHeight="false" outlineLevel="0" collapsed="false">
      <c r="A18" s="21" t="s">
        <v>32</v>
      </c>
      <c r="B18" s="1" t="s">
        <v>34</v>
      </c>
      <c r="C18" s="0" t="n">
        <v>10019</v>
      </c>
      <c r="D18" s="3" t="n">
        <v>38163</v>
      </c>
      <c r="E18" s="13" t="n">
        <v>1753</v>
      </c>
      <c r="F18" s="14" t="n">
        <f aca="false">E18/D18</f>
        <v>0.0459345439299845</v>
      </c>
      <c r="G18" s="15" t="n">
        <v>0.01</v>
      </c>
      <c r="H18" s="3" t="n">
        <v>23392</v>
      </c>
      <c r="I18" s="3" t="n">
        <f aca="false">(87479+44028)/3.7</f>
        <v>35542.4324324324</v>
      </c>
      <c r="J18" s="4" t="n">
        <f aca="false">(172.2+6773.1+(3144.4/2)+23.3+1722.7+(1802.2/2))/(28514.3+37799.8)</f>
        <v>0.16835936852042</v>
      </c>
      <c r="K18" s="5" t="n">
        <v>106097</v>
      </c>
      <c r="L18" s="16" t="n">
        <v>1</v>
      </c>
      <c r="M18" s="0" t="n">
        <v>205</v>
      </c>
      <c r="N18" s="14" t="n">
        <f aca="false">Variables!$B$1*(M18/100)</f>
        <v>0.1025</v>
      </c>
      <c r="O18" s="17" t="n">
        <f aca="false">MIN(Variables!$B$3*Data!J18*Variables!$B$5*(1-G18)*(L18/25000*Variables!$B$4)*(1-N18),(1-N18)*Variables!$B$2)</f>
        <v>0.000179509809497528</v>
      </c>
      <c r="P18" s="20" t="n">
        <v>1</v>
      </c>
      <c r="Q18" s="19" t="n">
        <f aca="false">P18^$Q$1</f>
        <v>1</v>
      </c>
      <c r="R18" s="19" t="n">
        <f aca="false">(Q18-(P18-1)^$Q$1)*O18</f>
        <v>0.000179509809497528</v>
      </c>
      <c r="S18" s="19" t="n">
        <f aca="false">O18*Q18</f>
        <v>0.000179509809497528</v>
      </c>
      <c r="T18" s="0" t="n">
        <f aca="false">(N18*Variables!$B$2)*U18</f>
        <v>2.05</v>
      </c>
      <c r="U18" s="0" t="n">
        <f aca="false">firstDecisionVar</f>
        <v>1</v>
      </c>
    </row>
    <row r="19" customFormat="false" ht="12.75" hidden="false" customHeight="false" outlineLevel="0" collapsed="false">
      <c r="A19" s="21" t="s">
        <v>32</v>
      </c>
      <c r="B19" s="1" t="s">
        <v>34</v>
      </c>
      <c r="C19" s="0" t="n">
        <v>10036</v>
      </c>
      <c r="D19" s="3" t="n">
        <v>17209</v>
      </c>
      <c r="E19" s="13" t="n">
        <v>1285</v>
      </c>
      <c r="F19" s="14" t="n">
        <f aca="false">E19/D19</f>
        <v>0.0746702306932419</v>
      </c>
      <c r="G19" s="15" t="n">
        <v>0.01</v>
      </c>
      <c r="H19" s="3" t="n">
        <v>10310</v>
      </c>
      <c r="I19" s="3" t="n">
        <f aca="false">(87479+44028)/3.7</f>
        <v>35542.4324324324</v>
      </c>
      <c r="J19" s="4" t="n">
        <f aca="false">(172.2+6773.1+(3144.4/2)+23.3+1722.7+(1802.2/2))/(28514.3+37799.8)</f>
        <v>0.16835936852042</v>
      </c>
      <c r="K19" s="5" t="n">
        <v>66693</v>
      </c>
      <c r="L19" s="16" t="n">
        <v>1</v>
      </c>
      <c r="M19" s="0" t="n">
        <v>180</v>
      </c>
      <c r="N19" s="14" t="n">
        <f aca="false">Variables!$B$1*(M19/100)</f>
        <v>0.09</v>
      </c>
      <c r="O19" s="17" t="n">
        <f aca="false">MIN(Variables!$B$3*Data!J19*Variables!$B$5*(1-G19)*(L19/25000*Variables!$B$4)*(1-N19),(1-N19)*Variables!$B$2)</f>
        <v>0.000182009946120056</v>
      </c>
      <c r="P19" s="20" t="n">
        <v>1</v>
      </c>
      <c r="Q19" s="19" t="n">
        <f aca="false">P19^$Q$1</f>
        <v>1</v>
      </c>
      <c r="R19" s="19" t="n">
        <f aca="false">(Q19-(P19-1)^$Q$1)*O19</f>
        <v>0.000182009946120056</v>
      </c>
      <c r="S19" s="19" t="n">
        <f aca="false">O19*Q19</f>
        <v>0.000182009946120056</v>
      </c>
      <c r="T19" s="0" t="n">
        <f aca="false">(N19*Variables!$B$2)*U19</f>
        <v>1.8</v>
      </c>
      <c r="U19" s="0" t="n">
        <f aca="false">firstDecisionVar</f>
        <v>1</v>
      </c>
    </row>
    <row r="20" customFormat="false" ht="25.5" hidden="false" customHeight="false" outlineLevel="0" collapsed="false">
      <c r="A20" s="11" t="n">
        <v>6</v>
      </c>
      <c r="B20" s="1" t="s">
        <v>35</v>
      </c>
      <c r="C20" s="0" t="n">
        <v>10010</v>
      </c>
      <c r="D20" s="3" t="n">
        <v>24103</v>
      </c>
      <c r="E20" s="13" t="n">
        <v>540</v>
      </c>
      <c r="F20" s="14" t="n">
        <f aca="false">E20/D20</f>
        <v>0.0224038501431357</v>
      </c>
      <c r="G20" s="15" t="n">
        <v>0.01</v>
      </c>
      <c r="H20" s="3" t="n">
        <v>14391</v>
      </c>
      <c r="I20" s="3" t="n">
        <f aca="false">136152/1.4</f>
        <v>97251.4285714286</v>
      </c>
      <c r="J20" s="4" t="n">
        <v>0.4105</v>
      </c>
      <c r="K20" s="5" t="n">
        <v>99717</v>
      </c>
      <c r="L20" s="16" t="n">
        <v>1</v>
      </c>
      <c r="M20" s="0" t="n">
        <v>222</v>
      </c>
      <c r="N20" s="14" t="n">
        <f aca="false">Variables!$B$1*(M20/100)</f>
        <v>0.111</v>
      </c>
      <c r="O20" s="17" t="n">
        <f aca="false">MIN(Variables!$B$3*Data!J20*Variables!$B$5*(1-G20)*(L20/25000*Variables!$B$4)*(1-N20),(1-N20)*Variables!$B$2)</f>
        <v>0.000433542186</v>
      </c>
      <c r="P20" s="20" t="n">
        <v>3</v>
      </c>
      <c r="Q20" s="19" t="n">
        <f aca="false">P20^$Q$1</f>
        <v>1.93318204493176</v>
      </c>
      <c r="R20" s="19" t="n">
        <f aca="false">(Q20-(P20-1)^$Q$1)*O20</f>
        <v>0.000180988896094334</v>
      </c>
      <c r="S20" s="19" t="n">
        <f aca="false">O20*Q20</f>
        <v>0.000838115969695667</v>
      </c>
      <c r="T20" s="0" t="n">
        <f aca="false">(N20*Variables!$B$2)*U20</f>
        <v>2.22</v>
      </c>
      <c r="U20" s="0" t="n">
        <f aca="false">firstDecisionVar</f>
        <v>1</v>
      </c>
    </row>
    <row r="21" customFormat="false" ht="25.5" hidden="false" customHeight="false" outlineLevel="0" collapsed="false">
      <c r="A21" s="11" t="n">
        <v>6</v>
      </c>
      <c r="B21" s="1" t="s">
        <v>35</v>
      </c>
      <c r="C21" s="0" t="n">
        <v>10016</v>
      </c>
      <c r="D21" s="3" t="n">
        <v>52836</v>
      </c>
      <c r="E21" s="13" t="n">
        <v>1370</v>
      </c>
      <c r="F21" s="14" t="n">
        <f aca="false">E21/D21</f>
        <v>0.025929290635173</v>
      </c>
      <c r="G21" s="15" t="n">
        <v>0.01</v>
      </c>
      <c r="H21" s="3" t="n">
        <v>31514</v>
      </c>
      <c r="I21" s="3" t="n">
        <f aca="false">136152/1.4</f>
        <v>97251.4285714286</v>
      </c>
      <c r="J21" s="4" t="n">
        <v>0.4105</v>
      </c>
      <c r="K21" s="5" t="n">
        <v>108682</v>
      </c>
      <c r="L21" s="16" t="n">
        <v>1</v>
      </c>
      <c r="M21" s="0" t="n">
        <v>286</v>
      </c>
      <c r="N21" s="14" t="n">
        <f aca="false">Variables!$B$1*(M21/100)</f>
        <v>0.143</v>
      </c>
      <c r="O21" s="17" t="n">
        <f aca="false">MIN(Variables!$B$3*Data!J21*Variables!$B$5*(1-G21)*(L21/25000*Variables!$B$4)*(1-N21),(1-N21)*Variables!$B$2)</f>
        <v>0.000417936618</v>
      </c>
      <c r="P21" s="20" t="n">
        <v>2</v>
      </c>
      <c r="Q21" s="19" t="n">
        <f aca="false">P21^$Q$1</f>
        <v>1.5157165665104</v>
      </c>
      <c r="R21" s="19" t="n">
        <f aca="false">(Q21-(P21-1)^$Q$1)*O21</f>
        <v>0.000215536837653928</v>
      </c>
      <c r="S21" s="19" t="n">
        <f aca="false">O21*Q21</f>
        <v>0.000633473455653928</v>
      </c>
      <c r="T21" s="0" t="n">
        <f aca="false">(N21*Variables!$B$2)*U21</f>
        <v>2.86</v>
      </c>
      <c r="U21" s="0" t="n">
        <f aca="false">firstDecisionVar</f>
        <v>1</v>
      </c>
    </row>
    <row r="22" customFormat="false" ht="25.5" hidden="false" customHeight="false" outlineLevel="0" collapsed="false">
      <c r="A22" s="11" t="n">
        <v>6</v>
      </c>
      <c r="B22" s="1" t="s">
        <v>35</v>
      </c>
      <c r="C22" s="0" t="n">
        <v>10017</v>
      </c>
      <c r="D22" s="3" t="n">
        <v>16171</v>
      </c>
      <c r="E22" s="13" t="n">
        <v>332</v>
      </c>
      <c r="F22" s="14" t="n">
        <f aca="false">E22/D22</f>
        <v>0.0205305794323171</v>
      </c>
      <c r="G22" s="15" t="n">
        <v>0.01</v>
      </c>
      <c r="H22" s="3" t="n">
        <v>10877</v>
      </c>
      <c r="I22" s="3" t="n">
        <f aca="false">136152/1.4</f>
        <v>97251.4285714286</v>
      </c>
      <c r="J22" s="4" t="n">
        <v>0.4105</v>
      </c>
      <c r="K22" s="5" t="n">
        <v>107247</v>
      </c>
      <c r="L22" s="16" t="n">
        <v>1</v>
      </c>
      <c r="M22" s="0" t="n">
        <v>184</v>
      </c>
      <c r="N22" s="14" t="n">
        <f aca="false">Variables!$B$1*(M22/100)</f>
        <v>0.092</v>
      </c>
      <c r="O22" s="17" t="n">
        <f aca="false">MIN(Variables!$B$3*Data!J22*Variables!$B$5*(1-G22)*(L22/25000*Variables!$B$4)*(1-N22),(1-N22)*Variables!$B$2)</f>
        <v>0.000442807992</v>
      </c>
      <c r="P22" s="20" t="n">
        <v>3</v>
      </c>
      <c r="Q22" s="19" t="n">
        <f aca="false">P22^$Q$1</f>
        <v>1.93318204493176</v>
      </c>
      <c r="R22" s="19" t="n">
        <f aca="false">(Q22-(P22-1)^$Q$1)*O22</f>
        <v>0.000184857050229084</v>
      </c>
      <c r="S22" s="19" t="n">
        <f aca="false">O22*Q22</f>
        <v>0.000856028459486688</v>
      </c>
      <c r="T22" s="0" t="n">
        <f aca="false">(N22*Variables!$B$2)*U22</f>
        <v>1.84</v>
      </c>
      <c r="U22" s="0" t="n">
        <f aca="false">firstDecisionVar</f>
        <v>1</v>
      </c>
    </row>
    <row r="23" customFormat="false" ht="25.5" hidden="false" customHeight="false" outlineLevel="0" collapsed="false">
      <c r="A23" s="11" t="n">
        <v>6</v>
      </c>
      <c r="B23" s="1" t="s">
        <v>35</v>
      </c>
      <c r="C23" s="0" t="n">
        <v>10022</v>
      </c>
      <c r="D23" s="3" t="n">
        <v>31072</v>
      </c>
      <c r="E23" s="13" t="n">
        <v>447</v>
      </c>
      <c r="F23" s="14" t="n">
        <f aca="false">E23/D23</f>
        <v>0.0143859423274974</v>
      </c>
      <c r="G23" s="15" t="n">
        <v>0.01</v>
      </c>
      <c r="H23" s="3" t="n">
        <v>19998</v>
      </c>
      <c r="I23" s="3" t="n">
        <f aca="false">136152/1.4</f>
        <v>97251.4285714286</v>
      </c>
      <c r="J23" s="4" t="n">
        <v>0.4105</v>
      </c>
      <c r="K23" s="5" t="n">
        <v>155936</v>
      </c>
      <c r="L23" s="16" t="n">
        <v>1</v>
      </c>
      <c r="M23" s="0" t="n">
        <v>274</v>
      </c>
      <c r="N23" s="14" t="n">
        <f aca="false">Variables!$B$1*(M23/100)</f>
        <v>0.137</v>
      </c>
      <c r="O23" s="17" t="n">
        <f aca="false">MIN(Variables!$B$3*Data!J23*Variables!$B$5*(1-G23)*(L23/25000*Variables!$B$4)*(1-N23),(1-N23)*Variables!$B$2)</f>
        <v>0.000420862662</v>
      </c>
      <c r="P23" s="20" t="n">
        <v>3</v>
      </c>
      <c r="Q23" s="19" t="n">
        <f aca="false">P23^$Q$1</f>
        <v>1.93318204493176</v>
      </c>
      <c r="R23" s="19" t="n">
        <f aca="false">(Q23-(P23-1)^$Q$1)*O23</f>
        <v>0.000175695632541519</v>
      </c>
      <c r="S23" s="19" t="n">
        <f aca="false">O23*Q23</f>
        <v>0.000813604141560585</v>
      </c>
      <c r="T23" s="0" t="n">
        <f aca="false">(N23*Variables!$B$2)*U23</f>
        <v>2.74</v>
      </c>
      <c r="U23" s="0" t="n">
        <f aca="false">firstDecisionVar</f>
        <v>1</v>
      </c>
    </row>
    <row r="24" customFormat="false" ht="25.5" hidden="false" customHeight="false" outlineLevel="0" collapsed="false">
      <c r="A24" s="11" t="n">
        <v>6</v>
      </c>
      <c r="B24" s="1" t="s">
        <v>35</v>
      </c>
      <c r="C24" s="0" t="n">
        <v>10044</v>
      </c>
      <c r="D24" s="3" t="n">
        <v>9732</v>
      </c>
      <c r="E24" s="13" t="n">
        <v>438</v>
      </c>
      <c r="F24" s="14" t="n">
        <f aca="false">E24/D24</f>
        <v>0.0450061652281134</v>
      </c>
      <c r="G24" s="15" t="n">
        <v>0.01</v>
      </c>
      <c r="H24" s="3" t="n">
        <v>3296</v>
      </c>
      <c r="I24" s="3" t="n">
        <f aca="false">136152/1.4</f>
        <v>97251.4285714286</v>
      </c>
      <c r="J24" s="4" t="n">
        <v>0.4105</v>
      </c>
      <c r="K24" s="5" t="n">
        <v>74333</v>
      </c>
      <c r="L24" s="16" t="n">
        <v>1</v>
      </c>
      <c r="M24" s="0" t="n">
        <v>33</v>
      </c>
      <c r="N24" s="14" t="n">
        <f aca="false">Variables!$B$1*(M24/100)</f>
        <v>0.0165</v>
      </c>
      <c r="O24" s="17" t="n">
        <f aca="false">MIN(Variables!$B$3*Data!J24*Variables!$B$5*(1-G24)*(L24/25000*Variables!$B$4)*(1-N24),(1-N24)*Variables!$B$2)</f>
        <v>0.000479627379</v>
      </c>
      <c r="P24" s="20" t="n">
        <v>3</v>
      </c>
      <c r="Q24" s="19" t="n">
        <f aca="false">P24^$Q$1</f>
        <v>1.93318204493176</v>
      </c>
      <c r="R24" s="19" t="n">
        <f aca="false">(Q24-(P24-1)^$Q$1)*O24</f>
        <v>0.00020022787323822</v>
      </c>
      <c r="S24" s="19" t="n">
        <f aca="false">O24*Q24</f>
        <v>0.000927207037340482</v>
      </c>
      <c r="T24" s="0" t="n">
        <f aca="false">(N24*Variables!$B$2)*U24</f>
        <v>0.33</v>
      </c>
      <c r="U24" s="0" t="n">
        <f aca="false">firstDecisionVar</f>
        <v>1</v>
      </c>
    </row>
    <row r="25" customFormat="false" ht="12.75" hidden="false" customHeight="false" outlineLevel="0" collapsed="false">
      <c r="A25" s="11" t="n">
        <v>7</v>
      </c>
      <c r="B25" s="1" t="s">
        <v>36</v>
      </c>
      <c r="C25" s="0" t="n">
        <v>10023</v>
      </c>
      <c r="D25" s="3" t="n">
        <v>63966</v>
      </c>
      <c r="E25" s="13" t="n">
        <v>1467</v>
      </c>
      <c r="F25" s="14" t="n">
        <f aca="false">E25/D25</f>
        <v>0.0229340587186943</v>
      </c>
      <c r="G25" s="15" t="n">
        <v>0.01</v>
      </c>
      <c r="H25" s="3" t="n">
        <v>38649</v>
      </c>
      <c r="I25" s="3" t="n">
        <f aca="false">207699/2.1</f>
        <v>98904.2857142857</v>
      </c>
      <c r="J25" s="4" t="n">
        <f aca="false">1.3%+35.2%+6.1%</f>
        <v>0.426</v>
      </c>
      <c r="K25" s="5" t="n">
        <v>145684</v>
      </c>
      <c r="L25" s="16" t="n">
        <v>1</v>
      </c>
      <c r="M25" s="0" t="n">
        <v>250</v>
      </c>
      <c r="N25" s="14" t="n">
        <f aca="false">Variables!$B$1*(M25/100)</f>
        <v>0.125</v>
      </c>
      <c r="O25" s="17" t="n">
        <f aca="false">MIN(Variables!$B$3*Data!J25*Variables!$B$5*(1-G25)*(L25/25000*Variables!$B$4)*(1-N25),(1-N25)*Variables!$B$2)</f>
        <v>0.000442827</v>
      </c>
      <c r="P25" s="20" t="n">
        <v>3</v>
      </c>
      <c r="Q25" s="19" t="n">
        <f aca="false">P25^$Q$1</f>
        <v>1.93318204493176</v>
      </c>
      <c r="R25" s="19" t="n">
        <f aca="false">(Q25-(P25-1)^$Q$1)*O25</f>
        <v>0.000184864985412898</v>
      </c>
      <c r="S25" s="19" t="n">
        <f aca="false">O25*Q25</f>
        <v>0.000856065205410998</v>
      </c>
      <c r="T25" s="0" t="n">
        <f aca="false">(N25*Variables!$B$2)*U25</f>
        <v>2.5</v>
      </c>
      <c r="U25" s="0" t="n">
        <f aca="false">firstDecisionVar</f>
        <v>1</v>
      </c>
    </row>
    <row r="26" customFormat="false" ht="12.75" hidden="false" customHeight="false" outlineLevel="0" collapsed="false">
      <c r="A26" s="11" t="n">
        <v>7</v>
      </c>
      <c r="B26" s="1" t="s">
        <v>36</v>
      </c>
      <c r="C26" s="0" t="n">
        <v>10024</v>
      </c>
      <c r="D26" s="3" t="n">
        <v>59730</v>
      </c>
      <c r="E26" s="13" t="n">
        <v>1853</v>
      </c>
      <c r="F26" s="14" t="n">
        <f aca="false">E26/D26</f>
        <v>0.0310229365477984</v>
      </c>
      <c r="G26" s="15" t="n">
        <v>0.01</v>
      </c>
      <c r="H26" s="3" t="n">
        <v>32897</v>
      </c>
      <c r="I26" s="3" t="n">
        <f aca="false">207699/2.1</f>
        <v>98904.2857142857</v>
      </c>
      <c r="J26" s="4" t="n">
        <f aca="false">1.3%+35.2%+6.1%</f>
        <v>0.426</v>
      </c>
      <c r="K26" s="5" t="n">
        <v>149312</v>
      </c>
      <c r="L26" s="16" t="n">
        <v>1</v>
      </c>
      <c r="M26" s="0" t="n">
        <v>219</v>
      </c>
      <c r="N26" s="14" t="n">
        <f aca="false">Variables!$B$1*(M26/100)</f>
        <v>0.1095</v>
      </c>
      <c r="O26" s="17" t="n">
        <f aca="false">MIN(Variables!$B$3*Data!J26*Variables!$B$5*(1-G26)*(L26/25000*Variables!$B$4)*(1-N26),(1-N26)*Variables!$B$2)</f>
        <v>0.000450671364</v>
      </c>
      <c r="P26" s="20" t="n">
        <v>3</v>
      </c>
      <c r="Q26" s="19" t="n">
        <f aca="false">P26^$Q$1</f>
        <v>1.93318204493176</v>
      </c>
      <c r="R26" s="19" t="n">
        <f aca="false">(Q26-(P26-1)^$Q$1)*O26</f>
        <v>0.000188139736583069</v>
      </c>
      <c r="S26" s="19" t="n">
        <f aca="false">O26*Q26</f>
        <v>0.000871229789049707</v>
      </c>
      <c r="T26" s="0" t="n">
        <f aca="false">(N26*Variables!$B$2)*U26</f>
        <v>2.19</v>
      </c>
      <c r="U26" s="0" t="n">
        <f aca="false">firstDecisionVar</f>
        <v>1</v>
      </c>
    </row>
    <row r="27" customFormat="false" ht="12.75" hidden="false" customHeight="false" outlineLevel="0" collapsed="false">
      <c r="A27" s="11" t="n">
        <v>7</v>
      </c>
      <c r="B27" s="1" t="s">
        <v>36</v>
      </c>
      <c r="C27" s="0" t="n">
        <v>10025</v>
      </c>
      <c r="D27" s="3" t="n">
        <v>93834</v>
      </c>
      <c r="E27" s="13" t="n">
        <v>7234</v>
      </c>
      <c r="F27" s="14" t="n">
        <f aca="false">E27/D27</f>
        <v>0.0770935908093015</v>
      </c>
      <c r="G27" s="15" t="n">
        <v>0.01</v>
      </c>
      <c r="H27" s="3" t="n">
        <v>45510</v>
      </c>
      <c r="I27" s="3" t="n">
        <f aca="false">207699/2.1</f>
        <v>98904.2857142857</v>
      </c>
      <c r="J27" s="4" t="n">
        <f aca="false">1.3%+35.2%+6.1%</f>
        <v>0.426</v>
      </c>
      <c r="K27" s="5" t="n">
        <v>80621</v>
      </c>
      <c r="L27" s="16" t="n">
        <v>1</v>
      </c>
      <c r="M27" s="0" t="n">
        <v>177</v>
      </c>
      <c r="N27" s="14" t="n">
        <f aca="false">Variables!$B$1*(M27/100)</f>
        <v>0.0885</v>
      </c>
      <c r="O27" s="17" t="n">
        <f aca="false">MIN(Variables!$B$3*Data!J27*Variables!$B$5*(1-G27)*(L27/25000*Variables!$B$4)*(1-N27),(1-N27)*Variables!$B$2)</f>
        <v>0.000461299212</v>
      </c>
      <c r="P27" s="20" t="n">
        <v>3</v>
      </c>
      <c r="Q27" s="19" t="n">
        <f aca="false">P27^$Q$1</f>
        <v>1.93318204493176</v>
      </c>
      <c r="R27" s="19" t="n">
        <f aca="false">(Q27-(P27-1)^$Q$1)*O27</f>
        <v>0.000192576496232979</v>
      </c>
      <c r="S27" s="19" t="n">
        <f aca="false">O27*Q27</f>
        <v>0.000891775353979571</v>
      </c>
      <c r="T27" s="0" t="n">
        <f aca="false">(N27*Variables!$B$2)*U27</f>
        <v>1.77</v>
      </c>
      <c r="U27" s="0" t="n">
        <f aca="false">firstDecisionVar</f>
        <v>1</v>
      </c>
    </row>
    <row r="28" customFormat="false" ht="12.75" hidden="false" customHeight="false" outlineLevel="0" collapsed="false">
      <c r="A28" s="11" t="n">
        <v>8</v>
      </c>
      <c r="B28" s="1" t="s">
        <v>37</v>
      </c>
      <c r="C28" s="0" t="n">
        <v>10021</v>
      </c>
      <c r="D28" s="3" t="n">
        <v>102862</v>
      </c>
      <c r="E28" s="13" t="n">
        <v>1615</v>
      </c>
      <c r="F28" s="14" t="n">
        <f aca="false">E28/D28</f>
        <v>0.0157006474694251</v>
      </c>
      <c r="G28" s="15" t="n">
        <v>0.01</v>
      </c>
      <c r="H28" s="3" t="n">
        <v>62406</v>
      </c>
      <c r="I28" s="3" t="n">
        <f aca="false">217063/2</f>
        <v>108531.5</v>
      </c>
      <c r="J28" s="4" t="n">
        <f aca="false">4.6%+35.8%+15.9%</f>
        <v>0.563</v>
      </c>
      <c r="K28" s="5" t="n">
        <v>156730</v>
      </c>
      <c r="L28" s="16" t="n">
        <v>1</v>
      </c>
      <c r="M28" s="0" t="n">
        <v>200</v>
      </c>
      <c r="N28" s="14" t="n">
        <f aca="false">Variables!$B$1*(M28/100)</f>
        <v>0.1</v>
      </c>
      <c r="O28" s="17" t="n">
        <f aca="false">MIN(Variables!$B$3*Data!J28*Variables!$B$5*(1-G28)*(L28/25000*Variables!$B$4)*(1-N28),(1-N28)*Variables!$B$2)</f>
        <v>0.0006019596</v>
      </c>
      <c r="P28" s="20" t="n">
        <v>5</v>
      </c>
      <c r="Q28" s="19" t="n">
        <f aca="false">P28^$Q$1</f>
        <v>2.62652780440377</v>
      </c>
      <c r="R28" s="19" t="n">
        <f aca="false">(Q28-(P28-1)^$Q$1)*O28</f>
        <v>0.000198123621938424</v>
      </c>
      <c r="S28" s="19" t="n">
        <f aca="false">O28*Q28</f>
        <v>0.00158106362652777</v>
      </c>
      <c r="T28" s="0" t="n">
        <f aca="false">(N28*Variables!$B$2)*U28</f>
        <v>2</v>
      </c>
      <c r="U28" s="0" t="n">
        <f aca="false">firstDecisionVar</f>
        <v>1</v>
      </c>
    </row>
    <row r="29" customFormat="false" ht="12.75" hidden="false" customHeight="false" outlineLevel="0" collapsed="false">
      <c r="A29" s="11" t="n">
        <v>8</v>
      </c>
      <c r="B29" s="1" t="s">
        <v>37</v>
      </c>
      <c r="C29" s="0" t="n">
        <v>10028</v>
      </c>
      <c r="D29" s="3" t="n">
        <v>48024</v>
      </c>
      <c r="E29" s="13" t="n">
        <v>646</v>
      </c>
      <c r="F29" s="14" t="n">
        <f aca="false">E29/D29</f>
        <v>0.0134516075295686</v>
      </c>
      <c r="G29" s="15" t="n">
        <v>0.01</v>
      </c>
      <c r="H29" s="3" t="n">
        <v>27806</v>
      </c>
      <c r="I29" s="3" t="n">
        <f aca="false">217063/2</f>
        <v>108531.5</v>
      </c>
      <c r="J29" s="4" t="n">
        <f aca="false">4.6%+35.8%+15.9%</f>
        <v>0.563</v>
      </c>
      <c r="K29" s="5" t="n">
        <v>153769</v>
      </c>
      <c r="L29" s="16" t="n">
        <v>1</v>
      </c>
      <c r="M29" s="0" t="n">
        <v>161</v>
      </c>
      <c r="N29" s="14" t="n">
        <f aca="false">Variables!$B$1*(M29/100)</f>
        <v>0.0805</v>
      </c>
      <c r="O29" s="17" t="n">
        <f aca="false">MIN(Variables!$B$3*Data!J29*Variables!$B$5*(1-G29)*(L29/25000*Variables!$B$4)*(1-N29),(1-N29)*Variables!$B$2)</f>
        <v>0.000615002058</v>
      </c>
      <c r="P29" s="20" t="n">
        <v>5</v>
      </c>
      <c r="Q29" s="19" t="n">
        <f aca="false">P29^$Q$1</f>
        <v>2.62652780440377</v>
      </c>
      <c r="R29" s="19" t="n">
        <f aca="false">(Q29-(P29-1)^$Q$1)*O29</f>
        <v>0.000202416300413756</v>
      </c>
      <c r="S29" s="19" t="n">
        <f aca="false">O29*Q29</f>
        <v>0.00161532000510254</v>
      </c>
      <c r="T29" s="0" t="n">
        <f aca="false">(N29*Variables!$B$2)*U29</f>
        <v>1.61</v>
      </c>
      <c r="U29" s="0" t="n">
        <f aca="false">firstDecisionVar</f>
        <v>1</v>
      </c>
    </row>
    <row r="30" customFormat="false" ht="12.75" hidden="false" customHeight="false" outlineLevel="0" collapsed="false">
      <c r="A30" s="11" t="n">
        <v>8</v>
      </c>
      <c r="B30" s="1" t="s">
        <v>37</v>
      </c>
      <c r="C30" s="0" t="n">
        <v>10128</v>
      </c>
      <c r="D30" s="3" t="n">
        <v>55731</v>
      </c>
      <c r="E30" s="13" t="n">
        <v>1509</v>
      </c>
      <c r="F30" s="14" t="n">
        <f aca="false">E30/D30</f>
        <v>0.0270764924368843</v>
      </c>
      <c r="G30" s="15" t="n">
        <v>0.01</v>
      </c>
      <c r="H30" s="3" t="n">
        <v>30263</v>
      </c>
      <c r="I30" s="3" t="n">
        <f aca="false">217063/2</f>
        <v>108531.5</v>
      </c>
      <c r="J30" s="4" t="n">
        <f aca="false">4.6%+35.8%+15.9%</f>
        <v>0.563</v>
      </c>
      <c r="K30" s="5" t="n">
        <v>141437</v>
      </c>
      <c r="L30" s="16" t="n">
        <v>1</v>
      </c>
      <c r="M30" s="0" t="n">
        <v>179</v>
      </c>
      <c r="N30" s="14" t="n">
        <f aca="false">Variables!$B$1*(M30/100)</f>
        <v>0.0895</v>
      </c>
      <c r="O30" s="17" t="n">
        <f aca="false">MIN(Variables!$B$3*Data!J30*Variables!$B$5*(1-G30)*(L30/25000*Variables!$B$4)*(1-N30),(1-N30)*Variables!$B$2)</f>
        <v>0.000608982462</v>
      </c>
      <c r="P30" s="20" t="n">
        <v>5</v>
      </c>
      <c r="Q30" s="19" t="n">
        <f aca="false">P30^$Q$1</f>
        <v>2.62652780440377</v>
      </c>
      <c r="R30" s="19" t="n">
        <f aca="false">(Q30-(P30-1)^$Q$1)*O30</f>
        <v>0.000200435064194372</v>
      </c>
      <c r="S30" s="19" t="n">
        <f aca="false">O30*Q30</f>
        <v>0.00159950936883726</v>
      </c>
      <c r="T30" s="0" t="n">
        <f aca="false">(N30*Variables!$B$2)*U30</f>
        <v>1.79</v>
      </c>
      <c r="U30" s="0" t="n">
        <f aca="false">firstDecisionVar</f>
        <v>1</v>
      </c>
    </row>
    <row r="31" customFormat="false" ht="38.25" hidden="false" customHeight="false" outlineLevel="0" collapsed="false">
      <c r="A31" s="11" t="n">
        <v>9</v>
      </c>
      <c r="B31" s="1" t="s">
        <v>38</v>
      </c>
      <c r="C31" s="0" t="n">
        <v>10035</v>
      </c>
      <c r="D31" s="3" t="n">
        <v>34073</v>
      </c>
      <c r="E31" s="13" t="n">
        <v>3887</v>
      </c>
      <c r="F31" s="14" t="n">
        <f aca="false">E31/D31</f>
        <v>0.114078595955742</v>
      </c>
      <c r="G31" s="15" t="n">
        <v>0.01</v>
      </c>
      <c r="H31" s="3" t="n">
        <v>11790</v>
      </c>
      <c r="I31" s="3" t="n">
        <f aca="false">111724/1.5</f>
        <v>74482.6666666667</v>
      </c>
      <c r="J31" s="4" t="n">
        <f aca="false">2%+31.7%+4.05%</f>
        <v>0.3775</v>
      </c>
      <c r="K31" s="5" t="n">
        <v>28335</v>
      </c>
      <c r="L31" s="16" t="n">
        <v>1</v>
      </c>
      <c r="M31" s="0" t="n">
        <v>177</v>
      </c>
      <c r="N31" s="14" t="n">
        <f aca="false">Variables!$B$1*(M31/100)</f>
        <v>0.0885</v>
      </c>
      <c r="O31" s="17" t="n">
        <f aca="false">MIN(Variables!$B$3*Data!J31*Variables!$B$5*(1-G31)*(L31/25000*Variables!$B$4)*(1-N31),(1-N31)*Variables!$B$2)</f>
        <v>0.000408780405</v>
      </c>
      <c r="P31" s="20" t="n">
        <v>2</v>
      </c>
      <c r="Q31" s="19" t="n">
        <f aca="false">P31^$Q$1</f>
        <v>1.5157165665104</v>
      </c>
      <c r="R31" s="19" t="n">
        <f aca="false">(Q31-(P31-1)^$Q$1)*O31</f>
        <v>0.00021081482692333</v>
      </c>
      <c r="S31" s="19" t="n">
        <f aca="false">O31*Q31</f>
        <v>0.00061959523192333</v>
      </c>
      <c r="T31" s="0" t="n">
        <f aca="false">(N31*Variables!$B$2)*U31</f>
        <v>1.77</v>
      </c>
      <c r="U31" s="0" t="n">
        <f aca="false">firstDecisionVar</f>
        <v>1</v>
      </c>
    </row>
    <row r="32" customFormat="false" ht="12.75" hidden="false" customHeight="false" outlineLevel="0" collapsed="false">
      <c r="A32" s="11" t="n">
        <v>10</v>
      </c>
      <c r="B32" s="1" t="s">
        <v>39</v>
      </c>
      <c r="C32" s="0" t="n">
        <v>10027</v>
      </c>
      <c r="D32" s="3" t="n">
        <v>60335</v>
      </c>
      <c r="E32" s="13" t="n">
        <v>3917</v>
      </c>
      <c r="F32" s="14" t="n">
        <f aca="false">E32/D32</f>
        <v>0.0649208585398193</v>
      </c>
      <c r="G32" s="15" t="n">
        <v>0.01</v>
      </c>
      <c r="H32" s="3" t="n">
        <v>23733</v>
      </c>
      <c r="I32" s="3" t="n">
        <f aca="false">107109/1.4</f>
        <v>76506.4285714286</v>
      </c>
      <c r="J32" s="4" t="n">
        <f aca="false">2.1%+42.2%+9.6%</f>
        <v>0.539</v>
      </c>
      <c r="K32" s="5" t="n">
        <v>40741</v>
      </c>
      <c r="L32" s="16" t="n">
        <v>1</v>
      </c>
      <c r="M32" s="0" t="n">
        <v>191</v>
      </c>
      <c r="N32" s="14" t="n">
        <f aca="false">Variables!$B$1*(M32/100)</f>
        <v>0.0955</v>
      </c>
      <c r="O32" s="17" t="n">
        <f aca="false">MIN(Variables!$B$3*Data!J32*Variables!$B$5*(1-G32)*(L32/25000*Variables!$B$4)*(1-N32),(1-N32)*Variables!$B$2)</f>
        <v>0.000579180294</v>
      </c>
      <c r="P32" s="20" t="n">
        <v>4</v>
      </c>
      <c r="Q32" s="19" t="n">
        <f aca="false">P32^$Q$1</f>
        <v>2.29739670999407</v>
      </c>
      <c r="R32" s="19" t="n">
        <f aca="false">(Q32-(P32-1)^$Q$1)*O32</f>
        <v>0.000210945956789899</v>
      </c>
      <c r="S32" s="19" t="n">
        <f aca="false">O32*Q32</f>
        <v>0.001330606901929</v>
      </c>
      <c r="T32" s="0" t="n">
        <f aca="false">(N32*Variables!$B$2)*U32</f>
        <v>1.91</v>
      </c>
      <c r="U32" s="0" t="n">
        <f aca="false">firstDecisionVar</f>
        <v>1</v>
      </c>
    </row>
    <row r="33" customFormat="false" ht="12.75" hidden="false" customHeight="false" outlineLevel="0" collapsed="false">
      <c r="A33" s="11" t="n">
        <v>10</v>
      </c>
      <c r="B33" s="1" t="s">
        <v>39</v>
      </c>
      <c r="C33" s="0" t="n">
        <v>10026</v>
      </c>
      <c r="D33" s="3" t="n">
        <v>31120</v>
      </c>
      <c r="E33" s="13" t="n">
        <v>2123</v>
      </c>
      <c r="F33" s="14" t="n">
        <f aca="false">E33/D33</f>
        <v>0.068219794344473</v>
      </c>
      <c r="G33" s="15" t="n">
        <v>0.01</v>
      </c>
      <c r="H33" s="3" t="n">
        <v>12452</v>
      </c>
      <c r="I33" s="3" t="n">
        <f aca="false">107109/1.4</f>
        <v>76506.4285714286</v>
      </c>
      <c r="J33" s="4" t="n">
        <f aca="false">2.1%+42.2%+9.6%</f>
        <v>0.539</v>
      </c>
      <c r="K33" s="5" t="n">
        <v>35816</v>
      </c>
      <c r="L33" s="16" t="n">
        <v>1</v>
      </c>
      <c r="M33" s="0" t="n">
        <v>182</v>
      </c>
      <c r="N33" s="14" t="n">
        <f aca="false">Variables!$B$1*(M33/100)</f>
        <v>0.091</v>
      </c>
      <c r="O33" s="17" t="n">
        <f aca="false">MIN(Variables!$B$3*Data!J33*Variables!$B$5*(1-G33)*(L33/25000*Variables!$B$4)*(1-N33),(1-N33)*Variables!$B$2)</f>
        <v>0.000582061788</v>
      </c>
      <c r="P33" s="20" t="n">
        <v>4</v>
      </c>
      <c r="Q33" s="19" t="n">
        <f aca="false">P33^$Q$1</f>
        <v>2.29739670999407</v>
      </c>
      <c r="R33" s="19" t="n">
        <f aca="false">(Q33-(P33-1)^$Q$1)*O33</f>
        <v>0.000211995439161988</v>
      </c>
      <c r="S33" s="19" t="n">
        <f aca="false">O33*Q33</f>
        <v>0.00133722683676447</v>
      </c>
      <c r="T33" s="0" t="n">
        <f aca="false">(N33*Variables!$B$2)*U33</f>
        <v>1.82</v>
      </c>
      <c r="U33" s="0" t="n">
        <f aca="false">firstDecisionVar</f>
        <v>1</v>
      </c>
    </row>
    <row r="34" customFormat="false" ht="12.75" hidden="false" customHeight="false" outlineLevel="0" collapsed="false">
      <c r="A34" s="11" t="n">
        <v>10</v>
      </c>
      <c r="B34" s="1" t="s">
        <v>39</v>
      </c>
      <c r="C34" s="0" t="n">
        <v>10030</v>
      </c>
      <c r="D34" s="3" t="n">
        <v>25421</v>
      </c>
      <c r="E34" s="13" t="n">
        <v>1323</v>
      </c>
      <c r="F34" s="14" t="n">
        <f aca="false">E34/D34</f>
        <v>0.0520435860115652</v>
      </c>
      <c r="G34" s="15" t="n">
        <v>0.01</v>
      </c>
      <c r="H34" s="3" t="n">
        <v>10677</v>
      </c>
      <c r="I34" s="3" t="n">
        <f aca="false">107109/1.4</f>
        <v>76506.4285714286</v>
      </c>
      <c r="J34" s="4" t="n">
        <f aca="false">2.1%+42.2%+9.6%</f>
        <v>0.539</v>
      </c>
      <c r="K34" s="5" t="n">
        <v>31085</v>
      </c>
      <c r="L34" s="16" t="n">
        <v>1</v>
      </c>
      <c r="M34" s="0" t="n">
        <v>145</v>
      </c>
      <c r="N34" s="14" t="n">
        <f aca="false">Variables!$B$1*(M34/100)</f>
        <v>0.0725</v>
      </c>
      <c r="O34" s="17" t="n">
        <f aca="false">MIN(Variables!$B$3*Data!J34*Variables!$B$5*(1-G34)*(L34/25000*Variables!$B$4)*(1-N34),(1-N34)*Variables!$B$2)</f>
        <v>0.00059390793</v>
      </c>
      <c r="P34" s="20" t="n">
        <v>4</v>
      </c>
      <c r="Q34" s="19" t="n">
        <f aca="false">P34^$Q$1</f>
        <v>2.29739670999407</v>
      </c>
      <c r="R34" s="19" t="n">
        <f aca="false">(Q34-(P34-1)^$Q$1)*O34</f>
        <v>0.000216309977802798</v>
      </c>
      <c r="S34" s="19" t="n">
        <f aca="false">O34*Q34</f>
        <v>0.00136444212442139</v>
      </c>
      <c r="T34" s="0" t="n">
        <f aca="false">(N34*Variables!$B$2)*U34</f>
        <v>1.45</v>
      </c>
      <c r="U34" s="0" t="n">
        <f aca="false">firstDecisionVar</f>
        <v>1</v>
      </c>
    </row>
    <row r="35" customFormat="false" ht="12.75" hidden="false" customHeight="false" outlineLevel="0" collapsed="false">
      <c r="A35" s="11" t="n">
        <v>10</v>
      </c>
      <c r="B35" s="1" t="s">
        <v>39</v>
      </c>
      <c r="C35" s="0" t="n">
        <v>10039</v>
      </c>
      <c r="D35" s="3" t="n">
        <v>22105</v>
      </c>
      <c r="E35" s="13" t="n">
        <v>1437</v>
      </c>
      <c r="F35" s="14" t="n">
        <f aca="false">E35/D35</f>
        <v>0.0650079167609138</v>
      </c>
      <c r="G35" s="15" t="n">
        <v>0.01</v>
      </c>
      <c r="H35" s="3" t="n">
        <v>8929</v>
      </c>
      <c r="I35" s="3" t="n">
        <f aca="false">107109/1.4</f>
        <v>76506.4285714286</v>
      </c>
      <c r="J35" s="4" t="n">
        <f aca="false">2.1%+42.2%+9.6%</f>
        <v>0.539</v>
      </c>
      <c r="K35" s="5" t="n">
        <v>28088</v>
      </c>
      <c r="L35" s="16" t="n">
        <v>1</v>
      </c>
      <c r="M35" s="0" t="n">
        <v>83</v>
      </c>
      <c r="N35" s="14" t="n">
        <f aca="false">Variables!$B$1*(M35/100)</f>
        <v>0.0415</v>
      </c>
      <c r="O35" s="17" t="n">
        <f aca="false">MIN(Variables!$B$3*Data!J35*Variables!$B$5*(1-G35)*(L35/25000*Variables!$B$4)*(1-N35),(1-N35)*Variables!$B$2)</f>
        <v>0.000613758222</v>
      </c>
      <c r="P35" s="20" t="n">
        <v>5</v>
      </c>
      <c r="Q35" s="19" t="n">
        <f aca="false">P35^$Q$1</f>
        <v>2.62652780440377</v>
      </c>
      <c r="R35" s="19" t="n">
        <f aca="false">(Q35-(P35-1)^$Q$1)*O35</f>
        <v>0.00020200691530981</v>
      </c>
      <c r="S35" s="19" t="n">
        <f aca="false">O35*Q35</f>
        <v>0.00161205303526442</v>
      </c>
      <c r="T35" s="0" t="n">
        <f aca="false">(N35*Variables!$B$2)*U35</f>
        <v>0.83</v>
      </c>
      <c r="U35" s="0" t="n">
        <f aca="false">firstDecisionVar</f>
        <v>1</v>
      </c>
    </row>
    <row r="36" customFormat="false" ht="12.75" hidden="false" customHeight="false" outlineLevel="0" collapsed="false">
      <c r="A36" s="11" t="n">
        <v>11</v>
      </c>
      <c r="B36" s="1" t="s">
        <v>40</v>
      </c>
      <c r="C36" s="0" t="n">
        <v>10031</v>
      </c>
      <c r="D36" s="3" t="n">
        <v>60042</v>
      </c>
      <c r="E36" s="13" t="n">
        <v>13275</v>
      </c>
      <c r="F36" s="14" t="n">
        <f aca="false">E36/D36</f>
        <v>0.221095233336664</v>
      </c>
      <c r="G36" s="15" t="n">
        <v>0.01</v>
      </c>
      <c r="H36" s="3" t="n">
        <v>20827</v>
      </c>
      <c r="I36" s="3" t="n">
        <f aca="false">117743/2.2</f>
        <v>53519.5454545455</v>
      </c>
      <c r="J36" s="4" t="n">
        <f aca="false">0.3%+22.9%+2.45%</f>
        <v>0.2565</v>
      </c>
      <c r="K36" s="5" t="n">
        <v>34164</v>
      </c>
      <c r="L36" s="16" t="n">
        <v>1</v>
      </c>
      <c r="M36" s="0" t="n">
        <v>116</v>
      </c>
      <c r="N36" s="14" t="n">
        <f aca="false">Variables!$B$1*(M36/100)</f>
        <v>0.058</v>
      </c>
      <c r="O36" s="17" t="n">
        <f aca="false">MIN(Variables!$B$3*Data!J36*Variables!$B$5*(1-G36)*(L36/25000*Variables!$B$4)*(1-N36),(1-N36)*Variables!$B$2)</f>
        <v>0.000287048124</v>
      </c>
      <c r="P36" s="20" t="n">
        <v>2</v>
      </c>
      <c r="Q36" s="19" t="n">
        <f aca="false">P36^$Q$1</f>
        <v>1.5157165665104</v>
      </c>
      <c r="R36" s="19" t="n">
        <f aca="false">(Q36-(P36-1)^$Q$1)*O36</f>
        <v>0.000148035472932531</v>
      </c>
      <c r="S36" s="19" t="n">
        <f aca="false">O36*Q36</f>
        <v>0.000435083596932531</v>
      </c>
      <c r="T36" s="0" t="n">
        <f aca="false">(N36*Variables!$B$2)*U36</f>
        <v>1.16</v>
      </c>
      <c r="U36" s="0" t="n">
        <f aca="false">firstDecisionVar</f>
        <v>1</v>
      </c>
    </row>
    <row r="37" customFormat="false" ht="12.75" hidden="false" customHeight="false" outlineLevel="0" collapsed="false">
      <c r="A37" s="11" t="n">
        <v>11</v>
      </c>
      <c r="B37" s="1" t="s">
        <v>40</v>
      </c>
      <c r="C37" s="0" t="n">
        <v>10029</v>
      </c>
      <c r="D37" s="3" t="n">
        <v>77318</v>
      </c>
      <c r="E37" s="13" t="n">
        <v>12100</v>
      </c>
      <c r="F37" s="14" t="n">
        <f aca="false">E37/D37</f>
        <v>0.156496546729093</v>
      </c>
      <c r="G37" s="15" t="n">
        <v>0.01</v>
      </c>
      <c r="H37" s="3" t="n">
        <v>28894</v>
      </c>
      <c r="I37" s="3" t="n">
        <f aca="false">117743/2.2</f>
        <v>53519.5454545455</v>
      </c>
      <c r="J37" s="4" t="n">
        <f aca="false">0.3%+22.9%+2.45%</f>
        <v>0.2565</v>
      </c>
      <c r="K37" s="5" t="n">
        <v>42435</v>
      </c>
      <c r="L37" s="16" t="n">
        <v>1</v>
      </c>
      <c r="M37" s="0" t="n">
        <v>132</v>
      </c>
      <c r="N37" s="14" t="n">
        <f aca="false">Variables!$B$1*(M37/100)</f>
        <v>0.066</v>
      </c>
      <c r="O37" s="17" t="n">
        <f aca="false">MIN(Variables!$B$3*Data!J37*Variables!$B$5*(1-G37)*(L37/25000*Variables!$B$4)*(1-N37),(1-N37)*Variables!$B$2)</f>
        <v>0.000284610348</v>
      </c>
      <c r="P37" s="20" t="n">
        <v>2</v>
      </c>
      <c r="Q37" s="19" t="n">
        <f aca="false">P37^$Q$1</f>
        <v>1.5157165665104</v>
      </c>
      <c r="R37" s="19" t="n">
        <f aca="false">(Q37-(P37-1)^$Q$1)*O37</f>
        <v>0.00014677827146389</v>
      </c>
      <c r="S37" s="19" t="n">
        <f aca="false">O37*Q37</f>
        <v>0.00043138861946389</v>
      </c>
      <c r="T37" s="0" t="n">
        <f aca="false">(N37*Variables!$B$2)*U37</f>
        <v>1.32</v>
      </c>
      <c r="U37" s="0" t="n">
        <f aca="false">firstDecisionVar</f>
        <v>1</v>
      </c>
    </row>
    <row r="38" customFormat="false" ht="12.75" hidden="false" customHeight="false" outlineLevel="0" collapsed="false">
      <c r="A38" s="11" t="n">
        <v>11</v>
      </c>
      <c r="B38" s="1" t="s">
        <v>40</v>
      </c>
      <c r="C38" s="0" t="n">
        <v>10037</v>
      </c>
      <c r="D38" s="3" t="n">
        <v>16292</v>
      </c>
      <c r="E38" s="13" t="n">
        <v>565</v>
      </c>
      <c r="F38" s="14" t="n">
        <f aca="false">E38/D38</f>
        <v>0.0346795973483919</v>
      </c>
      <c r="G38" s="15" t="n">
        <v>0.01</v>
      </c>
      <c r="H38" s="3" t="n">
        <v>8298</v>
      </c>
      <c r="I38" s="3" t="n">
        <f aca="false">117743/2.2</f>
        <v>53519.5454545455</v>
      </c>
      <c r="J38" s="4" t="n">
        <f aca="false">0.3%+22.9%+2.45%</f>
        <v>0.2565</v>
      </c>
      <c r="K38" s="5" t="n">
        <v>35317</v>
      </c>
      <c r="L38" s="16" t="n">
        <v>1</v>
      </c>
      <c r="M38" s="0" t="n">
        <v>127</v>
      </c>
      <c r="N38" s="14" t="n">
        <f aca="false">Variables!$B$1*(M38/100)</f>
        <v>0.0635</v>
      </c>
      <c r="O38" s="17" t="n">
        <f aca="false">MIN(Variables!$B$3*Data!J38*Variables!$B$5*(1-G38)*(L38/25000*Variables!$B$4)*(1-N38),(1-N38)*Variables!$B$2)</f>
        <v>0.000285372153</v>
      </c>
      <c r="P38" s="20" t="n">
        <v>2</v>
      </c>
      <c r="Q38" s="19" t="n">
        <f aca="false">P38^$Q$1</f>
        <v>1.5157165665104</v>
      </c>
      <c r="R38" s="19" t="n">
        <f aca="false">(Q38-(P38-1)^$Q$1)*O38</f>
        <v>0.00014717114692284</v>
      </c>
      <c r="S38" s="19" t="n">
        <f aca="false">O38*Q38</f>
        <v>0.00043254329992284</v>
      </c>
      <c r="T38" s="0" t="n">
        <f aca="false">(N38*Variables!$B$2)*U38</f>
        <v>1.27</v>
      </c>
      <c r="U38" s="0" t="n">
        <f aca="false">firstDecisionVar</f>
        <v>1</v>
      </c>
    </row>
    <row r="39" customFormat="false" ht="25.5" hidden="false" customHeight="false" outlineLevel="0" collapsed="false">
      <c r="A39" s="11" t="n">
        <v>12</v>
      </c>
      <c r="B39" s="1" t="s">
        <v>41</v>
      </c>
      <c r="C39" s="0" t="n">
        <v>10033</v>
      </c>
      <c r="D39" s="3" t="n">
        <v>58897</v>
      </c>
      <c r="E39" s="13" t="n">
        <v>15901</v>
      </c>
      <c r="F39" s="14" t="n">
        <f aca="false">E39/D39</f>
        <v>0.269979795235751</v>
      </c>
      <c r="G39" s="15" t="n">
        <v>0.01</v>
      </c>
      <c r="H39" s="3" t="n">
        <v>19293</v>
      </c>
      <c r="I39" s="3" t="n">
        <f aca="false">208414/2.9</f>
        <v>71866.8965517241</v>
      </c>
      <c r="J39" s="4" t="n">
        <f aca="false">0.6%+20.8%+4.25%</f>
        <v>0.2565</v>
      </c>
      <c r="K39" s="5" t="n">
        <v>46848</v>
      </c>
      <c r="L39" s="16" t="n">
        <v>1</v>
      </c>
      <c r="M39" s="0" t="n">
        <v>177</v>
      </c>
      <c r="N39" s="14" t="n">
        <f aca="false">Variables!$B$1*(M39/100)</f>
        <v>0.0885</v>
      </c>
      <c r="O39" s="17" t="n">
        <f aca="false">MIN(Variables!$B$3*Data!J39*Variables!$B$5*(1-G39)*(L39/25000*Variables!$B$4)*(1-N39),(1-N39)*Variables!$B$2)</f>
        <v>0.000277754103</v>
      </c>
      <c r="P39" s="20" t="n">
        <v>2</v>
      </c>
      <c r="Q39" s="19" t="n">
        <f aca="false">P39^$Q$1</f>
        <v>1.5157165665104</v>
      </c>
      <c r="R39" s="19" t="n">
        <f aca="false">(Q39-(P39-1)^$Q$1)*O39</f>
        <v>0.000143242392333336</v>
      </c>
      <c r="S39" s="19" t="n">
        <f aca="false">O39*Q39</f>
        <v>0.000420996495333336</v>
      </c>
      <c r="T39" s="0" t="n">
        <f aca="false">(N39*Variables!$B$2)*U39</f>
        <v>1.77</v>
      </c>
      <c r="U39" s="0" t="n">
        <f aca="false">firstDecisionVar</f>
        <v>1</v>
      </c>
    </row>
    <row r="40" customFormat="false" ht="25.5" hidden="false" customHeight="false" outlineLevel="0" collapsed="false">
      <c r="A40" s="11" t="n">
        <v>12</v>
      </c>
      <c r="B40" s="1" t="s">
        <v>41</v>
      </c>
      <c r="C40" s="0" t="n">
        <v>10034</v>
      </c>
      <c r="D40" s="3" t="n">
        <v>42104</v>
      </c>
      <c r="E40" s="13" t="n">
        <v>10672</v>
      </c>
      <c r="F40" s="14" t="n">
        <f aca="false">E40/D40</f>
        <v>0.253467604028121</v>
      </c>
      <c r="G40" s="15" t="n">
        <v>0.01</v>
      </c>
      <c r="H40" s="3" t="n">
        <v>15313</v>
      </c>
      <c r="I40" s="3" t="n">
        <f aca="false">208414/2.9</f>
        <v>71866.8965517241</v>
      </c>
      <c r="J40" s="4" t="n">
        <f aca="false">0.6%+20.8%+4.25%</f>
        <v>0.2565</v>
      </c>
      <c r="K40" s="5" t="n">
        <v>38180</v>
      </c>
      <c r="L40" s="16" t="n">
        <v>1</v>
      </c>
      <c r="M40" s="0" t="n">
        <v>145</v>
      </c>
      <c r="N40" s="14" t="n">
        <f aca="false">Variables!$B$1*(M40/100)</f>
        <v>0.0725</v>
      </c>
      <c r="O40" s="17" t="n">
        <f aca="false">MIN(Variables!$B$3*Data!J40*Variables!$B$5*(1-G40)*(L40/25000*Variables!$B$4)*(1-N40),(1-N40)*Variables!$B$2)</f>
        <v>0.000282629655</v>
      </c>
      <c r="P40" s="20" t="n">
        <v>2</v>
      </c>
      <c r="Q40" s="19" t="n">
        <f aca="false">P40^$Q$1</f>
        <v>1.5157165665104</v>
      </c>
      <c r="R40" s="19" t="n">
        <f aca="false">(Q40-(P40-1)^$Q$1)*O40</f>
        <v>0.000145756795270618</v>
      </c>
      <c r="S40" s="19" t="n">
        <f aca="false">O40*Q40</f>
        <v>0.000428386450270619</v>
      </c>
      <c r="T40" s="0" t="n">
        <f aca="false">(N40*Variables!$B$2)*U40</f>
        <v>1.45</v>
      </c>
      <c r="U40" s="0" t="n">
        <f aca="false">firstDecisionVar</f>
        <v>1</v>
      </c>
    </row>
    <row r="41" customFormat="false" ht="25.5" hidden="false" customHeight="false" outlineLevel="0" collapsed="false">
      <c r="A41" s="11" t="n">
        <v>12</v>
      </c>
      <c r="B41" s="1" t="s">
        <v>41</v>
      </c>
      <c r="C41" s="0" t="n">
        <v>10040</v>
      </c>
      <c r="D41" s="3" t="n">
        <v>46700</v>
      </c>
      <c r="E41" s="13" t="n">
        <v>13651</v>
      </c>
      <c r="F41" s="14" t="n">
        <f aca="false">E41/D41</f>
        <v>0.292312633832976</v>
      </c>
      <c r="G41" s="15" t="n">
        <v>0.01</v>
      </c>
      <c r="H41" s="3" t="n">
        <v>16061</v>
      </c>
      <c r="I41" s="3" t="n">
        <f aca="false">208414/2.9</f>
        <v>71866.8965517241</v>
      </c>
      <c r="J41" s="4" t="n">
        <f aca="false">0.6%+20.8%+4.25%</f>
        <v>0.2565</v>
      </c>
      <c r="K41" s="5" t="n">
        <v>36713</v>
      </c>
      <c r="L41" s="16" t="n">
        <v>1</v>
      </c>
      <c r="M41" s="0" t="n">
        <v>109</v>
      </c>
      <c r="N41" s="14" t="n">
        <f aca="false">Variables!$B$1*(M41/100)</f>
        <v>0.0545</v>
      </c>
      <c r="O41" s="17" t="n">
        <f aca="false">MIN(Variables!$B$3*Data!J41*Variables!$B$5*(1-G41)*(L41/25000*Variables!$B$4)*(1-N41),(1-N41)*Variables!$B$2)</f>
        <v>0.000288114651</v>
      </c>
      <c r="P41" s="20" t="n">
        <v>2</v>
      </c>
      <c r="Q41" s="19" t="n">
        <f aca="false">P41^$Q$1</f>
        <v>1.5157165665104</v>
      </c>
      <c r="R41" s="19" t="n">
        <f aca="false">(Q41-(P41-1)^$Q$1)*O41</f>
        <v>0.000148585498575062</v>
      </c>
      <c r="S41" s="19" t="n">
        <f aca="false">O41*Q41</f>
        <v>0.000436700149575062</v>
      </c>
      <c r="T41" s="0" t="n">
        <f aca="false">(N41*Variables!$B$2)*U41</f>
        <v>1.09</v>
      </c>
      <c r="U41" s="0" t="n">
        <f aca="false">firstDecisionVar</f>
        <v>1</v>
      </c>
    </row>
    <row r="42" customFormat="false" ht="26.25" hidden="false" customHeight="false" outlineLevel="0" collapsed="false">
      <c r="A42" s="11" t="n">
        <v>12</v>
      </c>
      <c r="B42" s="1" t="s">
        <v>41</v>
      </c>
      <c r="C42" s="0" t="n">
        <v>10032</v>
      </c>
      <c r="D42" s="3" t="n">
        <v>63757</v>
      </c>
      <c r="E42" s="13" t="n">
        <v>16561</v>
      </c>
      <c r="F42" s="14" t="n">
        <f aca="false">E42/D42</f>
        <v>0.25975187038286</v>
      </c>
      <c r="G42" s="15" t="n">
        <v>0.01</v>
      </c>
      <c r="H42" s="3" t="n">
        <v>20815</v>
      </c>
      <c r="I42" s="3" t="n">
        <f aca="false">208414/2.9</f>
        <v>71866.8965517241</v>
      </c>
      <c r="J42" s="4" t="n">
        <f aca="false">0.6%+20.8%+4.25%</f>
        <v>0.2565</v>
      </c>
      <c r="K42" s="5" t="n">
        <v>38048</v>
      </c>
      <c r="L42" s="16" t="n">
        <v>1</v>
      </c>
      <c r="M42" s="0" t="n">
        <v>108</v>
      </c>
      <c r="N42" s="14" t="n">
        <f aca="false">Variables!$B$1*(M42/100)</f>
        <v>0.054</v>
      </c>
      <c r="O42" s="17" t="n">
        <f aca="false">MIN(Variables!$B$3*Data!J42*Variables!$B$5*(1-G42)*(L42/25000*Variables!$B$4)*(1-N42),(1-N42)*Variables!$B$2)</f>
        <v>0.000288267012</v>
      </c>
      <c r="P42" s="20" t="n">
        <v>2</v>
      </c>
      <c r="Q42" s="19" t="n">
        <f aca="false">P42^$Q$1</f>
        <v>1.5157165665104</v>
      </c>
      <c r="R42" s="19" t="n">
        <f aca="false">(Q42-(P42-1)^$Q$1)*O42</f>
        <v>0.000148664073666852</v>
      </c>
      <c r="S42" s="19" t="n">
        <f aca="false">O42*Q42</f>
        <v>0.000436931085666852</v>
      </c>
      <c r="T42" s="0" t="n">
        <f aca="false">(N42*Variables!$B$2)*U42</f>
        <v>1.08</v>
      </c>
      <c r="U42" s="0" t="n">
        <f aca="false">firstDecisionVar</f>
        <v>1</v>
      </c>
    </row>
    <row r="43" customFormat="false" ht="14.25" hidden="false" customHeight="false" outlineLevel="0" collapsed="false">
      <c r="D43" s="3" t="n">
        <f aca="false">SUM(D3:D42)</f>
        <v>1533365</v>
      </c>
      <c r="H43" s="3" t="n">
        <f aca="false">SUM(H3:H42)</f>
        <v>738830</v>
      </c>
      <c r="O43" s="19"/>
      <c r="P43" s="22" t="n">
        <f aca="false">SUM(P3:P42)</f>
        <v>100</v>
      </c>
      <c r="Q43" s="0" t="s">
        <v>42</v>
      </c>
      <c r="R43" s="19" t="n">
        <f aca="false">MAX(R3:R42)</f>
        <v>0.000216309977802798</v>
      </c>
      <c r="S43" s="23" t="n">
        <f aca="false">SUM(S3:S42)</f>
        <v>0.0273177403274154</v>
      </c>
      <c r="T43" s="0" t="n">
        <f aca="false">SUM(T3:T42)</f>
        <v>73.29</v>
      </c>
    </row>
    <row r="44" customFormat="false" ht="13.5" hidden="false" customHeight="false" outlineLevel="0" collapsed="false">
      <c r="R44" s="0" t="n">
        <v>60</v>
      </c>
    </row>
    <row r="47" customFormat="false" ht="13.5" hidden="false" customHeight="false" outlineLevel="0" collapsed="false"/>
    <row r="48" customFormat="false" ht="12.75" hidden="false" customHeight="false" outlineLevel="0" collapsed="false">
      <c r="M48" s="24"/>
      <c r="N48" s="25" t="s">
        <v>43</v>
      </c>
      <c r="O48" s="25"/>
      <c r="P48" s="25"/>
      <c r="Q48" s="25"/>
      <c r="S48" s="26" t="s">
        <v>44</v>
      </c>
    </row>
    <row r="49" customFormat="false" ht="14.25" hidden="false" customHeight="false" outlineLevel="0" collapsed="false">
      <c r="M49" s="27"/>
      <c r="N49" s="28" t="s">
        <v>45</v>
      </c>
      <c r="O49" s="28"/>
      <c r="P49" s="28"/>
      <c r="Q49" s="28"/>
      <c r="S49" s="29" t="n">
        <v>0.1</v>
      </c>
    </row>
    <row r="50" customFormat="false" ht="12.75" hidden="false" customHeight="false" outlineLevel="0" collapsed="false">
      <c r="M50" s="30" t="s">
        <v>46</v>
      </c>
      <c r="N50" s="31" t="n">
        <v>0.1</v>
      </c>
      <c r="O50" s="31" t="n">
        <v>0.3</v>
      </c>
      <c r="P50" s="31" t="n">
        <v>0.6</v>
      </c>
      <c r="Q50" s="32" t="n">
        <v>0.9</v>
      </c>
      <c r="S50" s="29" t="n">
        <v>0.2</v>
      </c>
    </row>
    <row r="51" customFormat="false" ht="12.75" hidden="false" customHeight="false" outlineLevel="0" collapsed="false">
      <c r="M51" s="33" t="n">
        <v>1</v>
      </c>
      <c r="N51" s="34" t="n">
        <f aca="false">($M51^N$50)</f>
        <v>1</v>
      </c>
      <c r="O51" s="34" t="n">
        <f aca="false">($M51^O$50)</f>
        <v>1</v>
      </c>
      <c r="P51" s="34" t="n">
        <f aca="false">($M51^P$50)</f>
        <v>1</v>
      </c>
      <c r="Q51" s="35" t="n">
        <f aca="false">($M51^Q$50)</f>
        <v>1</v>
      </c>
      <c r="S51" s="29" t="n">
        <v>0.3</v>
      </c>
    </row>
    <row r="52" customFormat="false" ht="12.75" hidden="false" customHeight="false" outlineLevel="0" collapsed="false">
      <c r="M52" s="33" t="n">
        <v>2</v>
      </c>
      <c r="N52" s="36" t="n">
        <f aca="false">($M52^N$50)</f>
        <v>1.07177346253629</v>
      </c>
      <c r="O52" s="36" t="n">
        <f aca="false">($M52^O$50)</f>
        <v>1.23114441334492</v>
      </c>
      <c r="P52" s="36" t="n">
        <f aca="false">($M52^P$50)</f>
        <v>1.5157165665104</v>
      </c>
      <c r="Q52" s="37" t="n">
        <f aca="false">($M52^Q$50)</f>
        <v>1.86606598307361</v>
      </c>
      <c r="S52" s="29" t="n">
        <v>0.4</v>
      </c>
    </row>
    <row r="53" customFormat="false" ht="12.75" hidden="false" customHeight="false" outlineLevel="0" collapsed="false">
      <c r="M53" s="33" t="n">
        <v>3</v>
      </c>
      <c r="N53" s="36" t="n">
        <f aca="false">($M53^N$50)</f>
        <v>1.1161231740339</v>
      </c>
      <c r="O53" s="36" t="n">
        <f aca="false">($M53^O$50)</f>
        <v>1.39038917031591</v>
      </c>
      <c r="P53" s="36" t="n">
        <f aca="false">($M53^P$50)</f>
        <v>1.93318204493176</v>
      </c>
      <c r="Q53" s="37" t="n">
        <f aca="false">($M53^Q$50)</f>
        <v>2.68787537952229</v>
      </c>
      <c r="S53" s="29" t="n">
        <v>0.5</v>
      </c>
    </row>
    <row r="54" customFormat="false" ht="12.75" hidden="false" customHeight="false" outlineLevel="0" collapsed="false">
      <c r="M54" s="33" t="n">
        <v>4</v>
      </c>
      <c r="N54" s="36" t="n">
        <f aca="false">($M54^N$50)</f>
        <v>1.14869835499704</v>
      </c>
      <c r="O54" s="36" t="n">
        <f aca="false">($M54^O$50)</f>
        <v>1.5157165665104</v>
      </c>
      <c r="P54" s="36" t="n">
        <f aca="false">($M54^P$50)</f>
        <v>2.29739670999407</v>
      </c>
      <c r="Q54" s="37" t="n">
        <f aca="false">($M54^Q$50)</f>
        <v>3.4822022531845</v>
      </c>
      <c r="S54" s="29" t="n">
        <v>0.6</v>
      </c>
    </row>
    <row r="55" customFormat="false" ht="12.75" hidden="false" customHeight="false" outlineLevel="0" collapsed="false">
      <c r="M55" s="33" t="n">
        <v>5</v>
      </c>
      <c r="N55" s="36" t="n">
        <f aca="false">($M55^N$50)</f>
        <v>1.17461894308802</v>
      </c>
      <c r="O55" s="36" t="n">
        <f aca="false">($M55^O$50)</f>
        <v>1.62065659669276</v>
      </c>
      <c r="P55" s="36" t="n">
        <f aca="false">($M55^P$50)</f>
        <v>2.62652780440377</v>
      </c>
      <c r="Q55" s="37" t="n">
        <f aca="false">($M55^Q$50)</f>
        <v>4.25669961260392</v>
      </c>
      <c r="S55" s="29" t="n">
        <v>0.7</v>
      </c>
    </row>
    <row r="56" customFormat="false" ht="12.75" hidden="false" customHeight="false" outlineLevel="0" collapsed="false">
      <c r="M56" s="33" t="n">
        <v>6</v>
      </c>
      <c r="N56" s="36" t="n">
        <f aca="false">($M56^N$50)</f>
        <v>1.19623119885132</v>
      </c>
      <c r="O56" s="36" t="n">
        <f aca="false">($M56^O$50)</f>
        <v>1.71176985940971</v>
      </c>
      <c r="P56" s="36" t="n">
        <f aca="false">($M56^P$50)</f>
        <v>2.93015605158352</v>
      </c>
      <c r="Q56" s="37" t="n">
        <f aca="false">($M56^Q$50)</f>
        <v>5.01575281246762</v>
      </c>
      <c r="S56" s="29" t="n">
        <v>0.8</v>
      </c>
    </row>
    <row r="57" customFormat="false" ht="12.75" hidden="false" customHeight="false" outlineLevel="0" collapsed="false">
      <c r="M57" s="33" t="n">
        <v>7</v>
      </c>
      <c r="N57" s="36" t="n">
        <f aca="false">($M57^N$50)</f>
        <v>1.21481404403907</v>
      </c>
      <c r="O57" s="36" t="n">
        <f aca="false">($M57^O$50)</f>
        <v>1.792789962521</v>
      </c>
      <c r="P57" s="36" t="n">
        <f aca="false">($M57^P$50)</f>
        <v>3.21409584971604</v>
      </c>
      <c r="Q57" s="37" t="n">
        <f aca="false">($M57^Q$50)</f>
        <v>5.76219877795131</v>
      </c>
      <c r="S57" s="29" t="n">
        <v>0.9</v>
      </c>
    </row>
    <row r="58" customFormat="false" ht="13.5" hidden="false" customHeight="false" outlineLevel="0" collapsed="false">
      <c r="M58" s="33" t="n">
        <v>8</v>
      </c>
      <c r="N58" s="36" t="n">
        <f aca="false">($M58^N$50)</f>
        <v>1.23114441334492</v>
      </c>
      <c r="O58" s="36" t="n">
        <f aca="false">($M58^O$50)</f>
        <v>1.86606598307361</v>
      </c>
      <c r="P58" s="36" t="n">
        <f aca="false">($M58^P$50)</f>
        <v>3.4822022531845</v>
      </c>
      <c r="Q58" s="37" t="n">
        <f aca="false">($M58^Q$50)</f>
        <v>6.49801917084989</v>
      </c>
      <c r="S58" s="38" t="n">
        <v>1</v>
      </c>
    </row>
    <row r="59" customFormat="false" ht="12.75" hidden="false" customHeight="false" outlineLevel="0" collapsed="false">
      <c r="M59" s="33" t="n">
        <v>9</v>
      </c>
      <c r="N59" s="36" t="n">
        <f aca="false">($M59^N$50)</f>
        <v>1.24573093961552</v>
      </c>
      <c r="O59" s="36" t="n">
        <f aca="false">($M59^O$50)</f>
        <v>1.93318204493176</v>
      </c>
      <c r="P59" s="36" t="n">
        <f aca="false">($M59^P$50)</f>
        <v>3.73719281884655</v>
      </c>
      <c r="Q59" s="37" t="n">
        <f aca="false">($M59^Q$50)</f>
        <v>7.22467405584208</v>
      </c>
    </row>
    <row r="60" customFormat="false" ht="12.75" hidden="false" customHeight="false" outlineLevel="0" collapsed="false">
      <c r="M60" s="33" t="n">
        <v>10</v>
      </c>
      <c r="N60" s="36" t="n">
        <f aca="false">($M60^N$50)</f>
        <v>1.25892541179417</v>
      </c>
      <c r="O60" s="36" t="n">
        <f aca="false">($M60^O$50)</f>
        <v>1.99526231496888</v>
      </c>
      <c r="P60" s="36" t="n">
        <f aca="false">($M60^P$50)</f>
        <v>3.98107170553497</v>
      </c>
      <c r="Q60" s="37" t="n">
        <f aca="false">($M60^Q$50)</f>
        <v>7.94328234724282</v>
      </c>
    </row>
    <row r="61" customFormat="false" ht="12.75" hidden="false" customHeight="false" outlineLevel="0" collapsed="false">
      <c r="M61" s="33" t="n">
        <v>11</v>
      </c>
      <c r="N61" s="36" t="n">
        <f aca="false">($M61^N$50)</f>
        <v>1.27098161521014</v>
      </c>
      <c r="O61" s="36" t="n">
        <f aca="false">($M61^O$50)</f>
        <v>2.05313641365884</v>
      </c>
      <c r="P61" s="36" t="n">
        <f aca="false">($M61^P$50)</f>
        <v>4.2153691330919</v>
      </c>
      <c r="Q61" s="37" t="n">
        <f aca="false">($M61^Q$50)</f>
        <v>8.6547278641645</v>
      </c>
    </row>
    <row r="62" customFormat="false" ht="12.75" hidden="false" customHeight="false" outlineLevel="0" collapsed="false">
      <c r="M62" s="33" t="n">
        <v>12</v>
      </c>
      <c r="N62" s="36" t="n">
        <f aca="false">($M62^N$50)</f>
        <v>1.28208885398682</v>
      </c>
      <c r="O62" s="36" t="n">
        <f aca="false">($M62^O$50)</f>
        <v>2.10743589934447</v>
      </c>
      <c r="P62" s="36" t="n">
        <f aca="false">($M62^P$50)</f>
        <v>4.44128606984584</v>
      </c>
      <c r="Q62" s="37" t="n">
        <f aca="false">($M62^Q$50)</f>
        <v>9.35972570285164</v>
      </c>
    </row>
    <row r="63" customFormat="false" ht="12.75" hidden="false" customHeight="false" outlineLevel="0" collapsed="false">
      <c r="M63" s="33" t="n">
        <v>13</v>
      </c>
      <c r="N63" s="36" t="n">
        <f aca="false">($M63^N$50)</f>
        <v>1.29239222078083</v>
      </c>
      <c r="O63" s="36" t="n">
        <f aca="false">($M63^O$50)</f>
        <v>2.15865384442158</v>
      </c>
      <c r="P63" s="36" t="n">
        <f aca="false">($M63^P$50)</f>
        <v>4.65978642003607</v>
      </c>
      <c r="Q63" s="37" t="n">
        <f aca="false">($M63^Q$50)</f>
        <v>10.0588658697943</v>
      </c>
    </row>
    <row r="64" customFormat="false" ht="12.75" hidden="false" customHeight="false" outlineLevel="0" collapsed="false">
      <c r="M64" s="33" t="n">
        <v>14</v>
      </c>
      <c r="N64" s="36" t="n">
        <f aca="false">($M64^N$50)</f>
        <v>1.30200545431747</v>
      </c>
      <c r="O64" s="36" t="n">
        <f aca="false">($M64^O$50)</f>
        <v>2.20718334665857</v>
      </c>
      <c r="P64" s="36" t="n">
        <f aca="false">($M64^P$50)</f>
        <v>4.87165832576691</v>
      </c>
      <c r="Q64" s="37" t="n">
        <f aca="false">($M64^Q$50)</f>
        <v>10.7526431272433</v>
      </c>
    </row>
    <row r="65" customFormat="false" ht="12.75" hidden="false" customHeight="false" outlineLevel="0" collapsed="false">
      <c r="M65" s="33" t="n">
        <v>15</v>
      </c>
      <c r="N65" s="36" t="n">
        <f aca="false">($M65^N$50)</f>
        <v>1.31101942303975</v>
      </c>
      <c r="O65" s="36" t="n">
        <f aca="false">($M65^O$50)</f>
        <v>2.25334338084266</v>
      </c>
      <c r="P65" s="36" t="n">
        <f aca="false">($M65^P$50)</f>
        <v>5.07755639198741</v>
      </c>
      <c r="Q65" s="37" t="n">
        <f aca="false">($M65^Q$50)</f>
        <v>11.4414780867401</v>
      </c>
    </row>
    <row r="66" customFormat="false" ht="12.75" hidden="false" customHeight="false" outlineLevel="0" collapsed="false">
      <c r="M66" s="33" t="n">
        <v>16</v>
      </c>
      <c r="N66" s="36" t="n">
        <f aca="false">($M66^N$50)</f>
        <v>1.31950791077289</v>
      </c>
      <c r="O66" s="36" t="n">
        <f aca="false">($M66^O$50)</f>
        <v>2.29739670999407</v>
      </c>
      <c r="P66" s="36" t="n">
        <f aca="false">($M66^P$50)</f>
        <v>5.27803164309158</v>
      </c>
      <c r="Q66" s="37" t="n">
        <f aca="false">($M66^Q$50)</f>
        <v>12.1257325320832</v>
      </c>
    </row>
    <row r="67" customFormat="false" ht="12.75" hidden="false" customHeight="false" outlineLevel="0" collapsed="false">
      <c r="M67" s="33" t="n">
        <v>17</v>
      </c>
      <c r="N67" s="36" t="n">
        <f aca="false">($M67^N$50)</f>
        <v>1.32753167488852</v>
      </c>
      <c r="O67" s="36" t="n">
        <f aca="false">($M67^O$50)</f>
        <v>2.33956263368145</v>
      </c>
      <c r="P67" s="36" t="n">
        <f aca="false">($M67^P$50)</f>
        <v>5.47355331691849</v>
      </c>
      <c r="Q67" s="37" t="n">
        <f aca="false">($M67^Q$50)</f>
        <v>12.8057208137257</v>
      </c>
    </row>
    <row r="68" customFormat="false" ht="12.75" hidden="false" customHeight="false" outlineLevel="0" collapsed="false">
      <c r="M68" s="33" t="n">
        <v>18</v>
      </c>
      <c r="N68" s="36" t="n">
        <f aca="false">($M68^N$50)</f>
        <v>1.33514136254031</v>
      </c>
      <c r="O68" s="36" t="n">
        <f aca="false">($M68^O$50)</f>
        <v>2.38002627459644</v>
      </c>
      <c r="P68" s="36" t="n">
        <f aca="false">($M68^P$50)</f>
        <v>5.66452506776941</v>
      </c>
      <c r="Q68" s="37" t="n">
        <f aca="false">($M68^Q$50)</f>
        <v>13.4817184944014</v>
      </c>
    </row>
    <row r="69" customFormat="false" ht="12.75" hidden="false" customHeight="false" outlineLevel="0" collapsed="false">
      <c r="M69" s="33" t="n">
        <v>19</v>
      </c>
      <c r="N69" s="36" t="n">
        <f aca="false">($M69^N$50)</f>
        <v>1.3423796509621</v>
      </c>
      <c r="O69" s="36" t="n">
        <f aca="false">($M69^O$50)</f>
        <v>2.41894548148759</v>
      </c>
      <c r="P69" s="36" t="n">
        <f aca="false">($M69^P$50)</f>
        <v>5.85129724240922</v>
      </c>
      <c r="Q69" s="37" t="n">
        <f aca="false">($M69^Q$50)</f>
        <v>14.1539690253666</v>
      </c>
    </row>
    <row r="70" customFormat="false" ht="12.75" hidden="false" customHeight="false" outlineLevel="0" collapsed="false">
      <c r="M70" s="33" t="n">
        <v>20</v>
      </c>
      <c r="N70" s="36" t="n">
        <f aca="false">($M70^N$50)</f>
        <v>1.34928284767356</v>
      </c>
      <c r="O70" s="36" t="n">
        <f aca="false">($M70^O$50)</f>
        <v>2.45645605223158</v>
      </c>
      <c r="P70" s="36" t="n">
        <f aca="false">($M70^P$50)</f>
        <v>6.03417633654516</v>
      </c>
      <c r="Q70" s="37" t="n">
        <f aca="false">($M70^Q$50)</f>
        <v>14.822688982139</v>
      </c>
    </row>
    <row r="71" customFormat="false" ht="12.75" hidden="false" customHeight="false" outlineLevel="0" collapsed="false">
      <c r="M71" s="33" t="n">
        <v>21</v>
      </c>
      <c r="N71" s="36" t="n">
        <f aca="false">($M71^N$50)</f>
        <v>1.35588210669385</v>
      </c>
      <c r="O71" s="36" t="n">
        <f aca="false">($M71^O$50)</f>
        <v>2.49267574854026</v>
      </c>
      <c r="P71" s="36" t="n">
        <f aca="false">($M71^P$50)</f>
        <v>6.21343238736074</v>
      </c>
      <c r="Q71" s="37" t="n">
        <f aca="false">($M71^Q$50)</f>
        <v>15.4880722271687</v>
      </c>
    </row>
    <row r="72" customFormat="false" ht="12.75" hidden="false" customHeight="false" outlineLevel="0" collapsed="false">
      <c r="M72" s="33" t="n">
        <v>22</v>
      </c>
      <c r="N72" s="36" t="n">
        <f aca="false">($M72^N$50)</f>
        <v>1.36220436655374</v>
      </c>
      <c r="O72" s="36" t="n">
        <f aca="false">($M72^O$50)</f>
        <v>2.5277074255111</v>
      </c>
      <c r="P72" s="36" t="n">
        <f aca="false">($M72^P$50)</f>
        <v>6.38930482898397</v>
      </c>
      <c r="Q72" s="37" t="n">
        <f aca="false">($M72^Q$50)</f>
        <v>16.1502932600767</v>
      </c>
    </row>
    <row r="73" customFormat="false" ht="12.75" hidden="false" customHeight="false" outlineLevel="0" collapsed="false">
      <c r="M73" s="33" t="n">
        <v>23</v>
      </c>
      <c r="N73" s="36" t="n">
        <f aca="false">($M73^N$50)</f>
        <v>1.36827308332615</v>
      </c>
      <c r="O73" s="36" t="n">
        <f aca="false">($M73^O$50)</f>
        <v>2.56164150214581</v>
      </c>
      <c r="P73" s="36" t="n">
        <f aca="false">($M73^P$50)</f>
        <v>6.56200718551586</v>
      </c>
      <c r="Q73" s="37" t="n">
        <f aca="false">($M73^Q$50)</f>
        <v>16.8095099437965</v>
      </c>
    </row>
    <row r="74" customFormat="false" ht="12.75" hidden="false" customHeight="false" outlineLevel="0" collapsed="false">
      <c r="M74" s="33" t="n">
        <v>24</v>
      </c>
      <c r="N74" s="36" t="n">
        <f aca="false">($M74^N$50)</f>
        <v>1.37410881031664</v>
      </c>
      <c r="O74" s="36" t="n">
        <f aca="false">($M74^O$50)</f>
        <v>2.59455793396047</v>
      </c>
      <c r="P74" s="36" t="n">
        <f aca="false">($M74^P$50)</f>
        <v>6.7317308726772</v>
      </c>
      <c r="Q74" s="37" t="n">
        <f aca="false">($M74^Q$50)</f>
        <v>17.4658657449912</v>
      </c>
    </row>
    <row r="75" customFormat="false" ht="12.75" hidden="false" customHeight="false" outlineLevel="0" collapsed="false">
      <c r="M75" s="33" t="n">
        <v>25</v>
      </c>
      <c r="N75" s="36" t="n">
        <f aca="false">($M75^N$50)</f>
        <v>1.37972966146122</v>
      </c>
      <c r="O75" s="36" t="n">
        <f aca="false">($M75^O$50)</f>
        <v>2.62652780440377</v>
      </c>
      <c r="P75" s="36" t="n">
        <f aca="false">($M75^P$50)</f>
        <v>6.89864830730607</v>
      </c>
      <c r="Q75" s="37" t="n">
        <f aca="false">($M75^Q$50)</f>
        <v>18.1194915919424</v>
      </c>
    </row>
    <row r="76" customFormat="false" ht="12.75" hidden="false" customHeight="false" outlineLevel="0" collapsed="false">
      <c r="M76" s="33" t="n">
        <v>26</v>
      </c>
      <c r="N76" s="36" t="n">
        <f aca="false">($M76^N$50)</f>
        <v>1.38515168542124</v>
      </c>
      <c r="O76" s="36" t="n">
        <f aca="false">($M76^O$50)</f>
        <v>2.65761462090515</v>
      </c>
      <c r="P76" s="36" t="n">
        <f aca="false">($M76^P$50)</f>
        <v>7.06291547324885</v>
      </c>
      <c r="Q76" s="37" t="n">
        <f aca="false">($M76^Q$50)</f>
        <v>18.7705074279234</v>
      </c>
    </row>
    <row r="77" customFormat="false" ht="12.75" hidden="false" customHeight="false" outlineLevel="0" collapsed="false">
      <c r="M77" s="33" t="n">
        <v>27</v>
      </c>
      <c r="N77" s="36" t="n">
        <f aca="false">($M77^N$50)</f>
        <v>1.39038917031591</v>
      </c>
      <c r="O77" s="36" t="n">
        <f aca="false">($M77^O$50)</f>
        <v>2.68787537952229</v>
      </c>
      <c r="P77" s="36" t="n">
        <f aca="false">($M77^P$50)</f>
        <v>7.22467405584208</v>
      </c>
      <c r="Q77" s="37" t="n">
        <f aca="false">($M77^Q$50)</f>
        <v>19.4190235197713</v>
      </c>
    </row>
    <row r="78" customFormat="false" ht="12.75" hidden="false" customHeight="false" outlineLevel="0" collapsed="false">
      <c r="M78" s="33" t="n">
        <v>28</v>
      </c>
      <c r="N78" s="36" t="n">
        <f aca="false">($M78^N$50)</f>
        <v>1.39545489401497</v>
      </c>
      <c r="O78" s="36" t="n">
        <f aca="false">($M78^O$50)</f>
        <v>2.71736144646663</v>
      </c>
      <c r="P78" s="36" t="n">
        <f aca="false">($M78^P$50)</f>
        <v>7.38405323074322</v>
      </c>
      <c r="Q78" s="37" t="n">
        <f aca="false">($M78^Q$50)</f>
        <v>20.065141567879</v>
      </c>
    </row>
    <row r="79" customFormat="false" ht="12.75" hidden="false" customHeight="false" outlineLevel="0" collapsed="false">
      <c r="M79" s="33" t="n">
        <v>29</v>
      </c>
      <c r="N79" s="36" t="n">
        <f aca="false">($M79^N$50)</f>
        <v>1.4003603312914</v>
      </c>
      <c r="O79" s="36" t="n">
        <f aca="false">($M79^O$50)</f>
        <v>2.74611929336248</v>
      </c>
      <c r="P79" s="36" t="n">
        <f aca="false">($M79^P$50)</f>
        <v>7.54117117337764</v>
      </c>
      <c r="Q79" s="37" t="n">
        <f aca="false">($M79^Q$50)</f>
        <v>20.7089556537613</v>
      </c>
    </row>
    <row r="80" customFormat="false" ht="12.75" hidden="false" customHeight="false" outlineLevel="0" collapsed="false">
      <c r="M80" s="39" t="n">
        <v>30</v>
      </c>
      <c r="N80" s="40" t="n">
        <f aca="false">($M80^N$50)</f>
        <v>1.40511582648365</v>
      </c>
      <c r="O80" s="40" t="n">
        <f aca="false">($M80^O$50)</f>
        <v>2.77419111467218</v>
      </c>
      <c r="P80" s="40" t="n">
        <f aca="false">($M80^P$50)</f>
        <v>7.69613634072608</v>
      </c>
      <c r="Q80" s="41" t="n">
        <f aca="false">($M80^Q$50)</f>
        <v>21.350553053748</v>
      </c>
    </row>
  </sheetData>
  <mergeCells count="3">
    <mergeCell ref="A1:M1"/>
    <mergeCell ref="N48:Q48"/>
    <mergeCell ref="N49:Q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5:38:34Z</dcterms:created>
  <dc:creator>Josh Hardt</dc:creator>
  <dc:description/>
  <dc:language>en-US</dc:language>
  <cp:lastModifiedBy>Josh Hardt</cp:lastModifiedBy>
  <dcterms:modified xsi:type="dcterms:W3CDTF">2005-04-25T18:00:26Z</dcterms:modified>
  <cp:revision>0</cp:revision>
  <dc:subject/>
  <dc:title/>
</cp:coreProperties>
</file>