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Penalty Values" sheetId="1" state="visible" r:id="rId2"/>
    <sheet name="Guest demographics" sheetId="2" state="visible" r:id="rId3"/>
    <sheet name="Undr 35 Model" sheetId="3" state="visible" r:id="rId4"/>
    <sheet name="Over 35 Model" sheetId="4" state="visible" r:id="rId5"/>
    <sheet name="Objectives Achieved" sheetId="5" state="visible" r:id="rId6"/>
  </sheets>
  <definedNames>
    <definedName function="false" hidden="true" localSheetId="3" name="_xlnm._FilterDatabase" vbProcedure="false">'Over 35 Model'!$D$11:$O$78</definedName>
    <definedName function="false" hidden="false" localSheetId="2" name="solver_adj" vbProcedure="false">'Undr 35 Model'!$Q$12:$Q$9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0</definedName>
    <definedName function="false" hidden="false" localSheetId="2" name="solver_lhs1" vbProcedure="false">'Undr 35 Model'!$Q$12:$Q$91</definedName>
    <definedName function="false" hidden="false" localSheetId="2" name="solver_lhs2" vbProcedure="false">'Undr 35 Model'!$Q$12:$Q$91</definedName>
    <definedName function="false" hidden="false" localSheetId="2" name="solver_lhs3" vbProcedure="false">'Undr 35 Model'!$Q$12:$Q$91</definedName>
    <definedName function="false" hidden="false" localSheetId="2" name="solver_lin" vbProcedure="false">2</definedName>
    <definedName function="false" hidden="false" localSheetId="2" name="solver_mip" vbProcedure="false">5000</definedName>
    <definedName function="false" hidden="false" localSheetId="2" name="solver_mni" vbProcedure="false">100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Undr 35 Model'!$U$28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l1" vbProcedure="false">1</definedName>
    <definedName function="false" hidden="false" localSheetId="2" name="solver_rel2" vbProcedure="false">4</definedName>
    <definedName function="false" hidden="false" localSheetId="2" name="solver_rel3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10</definedName>
    <definedName function="false" hidden="false" localSheetId="2" name="solver_rhs2" vbProcedure="false">#NAME?</definedName>
    <definedName function="false" hidden="false" localSheetId="2" name="solver_rhs3" vbProcedure="false">1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solver_adj" vbProcedure="false">'Over 35 Model'!$Q$12:$Q$75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3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0</definedName>
    <definedName function="false" hidden="false" localSheetId="3" name="solver_lhs1" vbProcedure="false">'Over 35 Model'!$Q$12:$Q$75</definedName>
    <definedName function="false" hidden="false" localSheetId="3" name="solver_lhs2" vbProcedure="false">'Over 35 Model'!$Q$12:$Q$75</definedName>
    <definedName function="false" hidden="false" localSheetId="3" name="solver_lhs3" vbProcedure="false">'Over 35 Model'!$Q$12:$Q$75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120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Over 35 Model'!$U$27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l2" vbProcedure="false">4</definedName>
    <definedName function="false" hidden="false" localSheetId="3" name="solver_rel3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8</definedName>
    <definedName function="false" hidden="false" localSheetId="3" name="solver_rhs2" vbProcedure="false">#NAME?</definedName>
    <definedName function="false" hidden="false" localSheetId="3" name="solver_rhs3" vbProcedure="false">1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2</definedName>
    <definedName function="false" hidden="false" localSheetId="4" name="solver_nod" vbProcedure="false">5000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Objectives Achieved'!$J$12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100</definedName>
    <definedName function="false" hidden="false" localSheetId="4" name="solver_tol" vbProcedure="false">0.00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13">
  <si>
    <t xml:space="preserve">The Immaculate Reception</t>
  </si>
  <si>
    <t xml:space="preserve">Decision Models - Group 25 Final Project</t>
  </si>
  <si>
    <t xml:space="preserve">Spring 2005</t>
  </si>
  <si>
    <t xml:space="preserve">Russ Axelrod, Crandall Deery, Suehyun Kim, Neil Losquadro, Scott Thomas</t>
  </si>
  <si>
    <t xml:space="preserve">Condition</t>
  </si>
  <si>
    <t xml:space="preserve">Importance Rank</t>
  </si>
  <si>
    <t xml:space="preserve">Suggested Penalty</t>
  </si>
  <si>
    <t xml:space="preserve">Actual Penalty</t>
  </si>
  <si>
    <t xml:space="preserve">(1-8, 8= Most Important)</t>
  </si>
  <si>
    <t xml:space="preserve">Less Than Eight Table Members</t>
  </si>
  <si>
    <t xml:space="preserve">Mixing Over 35 with Under 35 Crowd</t>
  </si>
  <si>
    <t xml:space="preserve">Mixing Bride's and Groom's Family</t>
  </si>
  <si>
    <t xml:space="preserve">Mixing Bride and Groom Family Friends</t>
  </si>
  <si>
    <t xml:space="preserve">Not Having a Bridesmaid/ Groomsman at Each Table</t>
  </si>
  <si>
    <t xml:space="preserve">#</t>
  </si>
  <si>
    <t xml:space="preserve">Guest Demographic Summary Table</t>
  </si>
  <si>
    <t xml:space="preserve">Number of Invitees</t>
  </si>
  <si>
    <t xml:space="preserve">Over 35s</t>
  </si>
  <si>
    <t xml:space="preserve">Under 35s</t>
  </si>
  <si>
    <t xml:space="preserve">Bride's Family</t>
  </si>
  <si>
    <t xml:space="preserve">Groom's Family</t>
  </si>
  <si>
    <t xml:space="preserve">Bride's Family Friends</t>
  </si>
  <si>
    <t xml:space="preserve">Groom's Family Friends</t>
  </si>
  <si>
    <t xml:space="preserve">Bridesmaids</t>
  </si>
  <si>
    <t xml:space="preserve">Groomsmen</t>
  </si>
  <si>
    <t xml:space="preserve">NYC Residents</t>
  </si>
  <si>
    <t xml:space="preserve">Work Associates</t>
  </si>
  <si>
    <t xml:space="preserve">College/ HS Friends</t>
  </si>
  <si>
    <t xml:space="preserve">NOT &gt;</t>
  </si>
  <si>
    <t xml:space="preserve">NOT &lt;</t>
  </si>
  <si>
    <t xml:space="preserve">Groom's</t>
  </si>
  <si>
    <t xml:space="preserve">Bride's</t>
  </si>
  <si>
    <t xml:space="preserve">Groom's </t>
  </si>
  <si>
    <t xml:space="preserve">College</t>
  </si>
  <si>
    <t xml:space="preserve">High School </t>
  </si>
  <si>
    <t xml:space="preserve">Work</t>
  </si>
  <si>
    <t xml:space="preserve">NYC</t>
  </si>
  <si>
    <t xml:space="preserve">Bride's and</t>
  </si>
  <si>
    <t xml:space="preserve">Invitee</t>
  </si>
  <si>
    <t xml:space="preserve">Family</t>
  </si>
  <si>
    <t xml:space="preserve">Family Friend</t>
  </si>
  <si>
    <t xml:space="preserve">Bridesmaid</t>
  </si>
  <si>
    <t xml:space="preserve">Friends</t>
  </si>
  <si>
    <t xml:space="preserve">Associate</t>
  </si>
  <si>
    <t xml:space="preserve">Resident</t>
  </si>
  <si>
    <t xml:space="preserve">Under 35</t>
  </si>
  <si>
    <t xml:space="preserve">Table</t>
  </si>
  <si>
    <t xml:space="preserve">Bridesmaid/</t>
  </si>
  <si>
    <t xml:space="preserve">Col./H School</t>
  </si>
  <si>
    <t xml:space="preserve">Members</t>
  </si>
  <si>
    <t xml:space="preserve">Family Friends</t>
  </si>
  <si>
    <t xml:space="preserve">Roger C. Deery Jr.</t>
  </si>
  <si>
    <t xml:space="preserve">Robin Deery</t>
  </si>
  <si>
    <t xml:space="preserve">Travis Deery</t>
  </si>
  <si>
    <t xml:space="preserve">Margaret P. Pierson</t>
  </si>
  <si>
    <t xml:space="preserve">David M. Milestone</t>
  </si>
  <si>
    <t xml:space="preserve">Seth Kelly</t>
  </si>
  <si>
    <t xml:space="preserve">Dave Augenblick</t>
  </si>
  <si>
    <t xml:space="preserve">Morgan O. Burke</t>
  </si>
  <si>
    <t xml:space="preserve">Dierks Bentley</t>
  </si>
  <si>
    <t xml:space="preserve">Stephen Fletcher</t>
  </si>
  <si>
    <t xml:space="preserve">Jack R. Brown</t>
  </si>
  <si>
    <t xml:space="preserve">Frederick R. Mccord Jr.</t>
  </si>
  <si>
    <t xml:space="preserve">Robert B. Reed</t>
  </si>
  <si>
    <t xml:space="preserve">Jim Vincent</t>
  </si>
  <si>
    <t xml:space="preserve">Penalty per violation</t>
  </si>
  <si>
    <t xml:space="preserve">Kelly M. England</t>
  </si>
  <si>
    <t xml:space="preserve">Penalty</t>
  </si>
  <si>
    <t xml:space="preserve">Brent Norman</t>
  </si>
  <si>
    <t xml:space="preserve">Louis Flamino</t>
  </si>
  <si>
    <t xml:space="preserve">Total Penalty</t>
  </si>
  <si>
    <t xml:space="preserve">Jeffrey B. Glover</t>
  </si>
  <si>
    <t xml:space="preserve">Robert Matule</t>
  </si>
  <si>
    <t xml:space="preserve">Chad G. Pierotti</t>
  </si>
  <si>
    <t xml:space="preserve">Robert W. Gamble</t>
  </si>
  <si>
    <t xml:space="preserve">Arthur J. Byrnes</t>
  </si>
  <si>
    <t xml:space="preserve">Jason A. Manasse</t>
  </si>
  <si>
    <t xml:space="preserve">Thomas J. Puricelli</t>
  </si>
  <si>
    <t xml:space="preserve">Damian J. Sassower</t>
  </si>
  <si>
    <t xml:space="preserve">Ryan J. Levinson</t>
  </si>
  <si>
    <t xml:space="preserve">Paul A. Degaetano</t>
  </si>
  <si>
    <t xml:space="preserve">Jeremy L. Potts</t>
  </si>
  <si>
    <t xml:space="preserve">Michael Bickford</t>
  </si>
  <si>
    <t xml:space="preserve">Joseph J. Barnes</t>
  </si>
  <si>
    <t xml:space="preserve">Vivien A. Azer</t>
  </si>
  <si>
    <t xml:space="preserve">John Henson</t>
  </si>
  <si>
    <t xml:space="preserve">Daniel F. Downey</t>
  </si>
  <si>
    <t xml:space="preserve">Brendan Behlke</t>
  </si>
  <si>
    <t xml:space="preserve">Jed Lambert</t>
  </si>
  <si>
    <t xml:space="preserve">Peter Von Der Ahe</t>
  </si>
  <si>
    <t xml:space="preserve">Ryan P. Means</t>
  </si>
  <si>
    <t xml:space="preserve">Rob Poyas</t>
  </si>
  <si>
    <t xml:space="preserve">Peter Hall</t>
  </si>
  <si>
    <t xml:space="preserve">Sam Gwin</t>
  </si>
  <si>
    <t xml:space="preserve">Britt Packouz</t>
  </si>
  <si>
    <t xml:space="preserve">Hassan Ahmed</t>
  </si>
  <si>
    <t xml:space="preserve">Fred W. Wang</t>
  </si>
  <si>
    <t xml:space="preserve">Robert Charles Wang</t>
  </si>
  <si>
    <t xml:space="preserve">Michelle Wang</t>
  </si>
  <si>
    <t xml:space="preserve">James Wang</t>
  </si>
  <si>
    <t xml:space="preserve">Josh Benn</t>
  </si>
  <si>
    <t xml:space="preserve">Niels Verbeek</t>
  </si>
  <si>
    <t xml:space="preserve">LT Slater II</t>
  </si>
  <si>
    <t xml:space="preserve">Marty McGowan</t>
  </si>
  <si>
    <t xml:space="preserve">Colleen Smith</t>
  </si>
  <si>
    <t xml:space="preserve">Learka Bosnak</t>
  </si>
  <si>
    <t xml:space="preserve">Wren Rex</t>
  </si>
  <si>
    <t xml:space="preserve">Catherine Boeger</t>
  </si>
  <si>
    <t xml:space="preserve">Elise Kelso</t>
  </si>
  <si>
    <t xml:space="preserve">Justine Schiro</t>
  </si>
  <si>
    <t xml:space="preserve">Paul O'Donnell</t>
  </si>
  <si>
    <t xml:space="preserve">Susan Thompson</t>
  </si>
  <si>
    <t xml:space="preserve">Rene Martinez</t>
  </si>
  <si>
    <t xml:space="preserve">Dave Mullinix</t>
  </si>
  <si>
    <t xml:space="preserve">Jamie Maltese</t>
  </si>
  <si>
    <t xml:space="preserve">Joseph McCoin III</t>
  </si>
  <si>
    <t xml:space="preserve">Blaine Bell</t>
  </si>
  <si>
    <t xml:space="preserve">Scott Sartiano</t>
  </si>
  <si>
    <t xml:space="preserve">Howard Jenkins IV</t>
  </si>
  <si>
    <t xml:space="preserve">Catherine Murray</t>
  </si>
  <si>
    <t xml:space="preserve">Nick Burnet</t>
  </si>
  <si>
    <t xml:space="preserve">Sura Alammar</t>
  </si>
  <si>
    <t xml:space="preserve">Kristin Resnansky</t>
  </si>
  <si>
    <t xml:space="preserve">Meredith McCord</t>
  </si>
  <si>
    <t xml:space="preserve">Jenny Dowd</t>
  </si>
  <si>
    <t xml:space="preserve">Kimrick Dolson</t>
  </si>
  <si>
    <t xml:space="preserve">Anne Citrin</t>
  </si>
  <si>
    <t xml:space="preserve">Katie McDowell</t>
  </si>
  <si>
    <t xml:space="preserve">Meghan Harrison</t>
  </si>
  <si>
    <t xml:space="preserve">Lindsay Hearon</t>
  </si>
  <si>
    <t xml:space="preserve">Lindsay Anathan</t>
  </si>
  <si>
    <t xml:space="preserve">Kelly McMenamin</t>
  </si>
  <si>
    <t xml:space="preserve">Riley O' Neil</t>
  </si>
  <si>
    <t xml:space="preserve">Linda LeFever</t>
  </si>
  <si>
    <t xml:space="preserve">Total</t>
  </si>
  <si>
    <t xml:space="preserve">Mr. Alfred D. Chandler</t>
  </si>
  <si>
    <t xml:space="preserve">Rev. Wendel W. Meyer</t>
  </si>
  <si>
    <t xml:space="preserve">Carl A. Anderson Jr.</t>
  </si>
  <si>
    <t xml:space="preserve">Robert F. Brown</t>
  </si>
  <si>
    <t xml:space="preserve">Sanford Anstey</t>
  </si>
  <si>
    <t xml:space="preserve">William R. Bennett III </t>
  </si>
  <si>
    <t xml:space="preserve">Stuart Johnson</t>
  </si>
  <si>
    <t xml:space="preserve">Charles Goddard</t>
  </si>
  <si>
    <t xml:space="preserve">Jonathan Hodges</t>
  </si>
  <si>
    <t xml:space="preserve">Staurt Connant</t>
  </si>
  <si>
    <t xml:space="preserve">Paul Sullivan</t>
  </si>
  <si>
    <t xml:space="preserve">Faith A. Wykoff</t>
  </si>
  <si>
    <t xml:space="preserve">Steven A. Dodge</t>
  </si>
  <si>
    <t xml:space="preserve">Craig H Deery</t>
  </si>
  <si>
    <t xml:space="preserve">John Murray</t>
  </si>
  <si>
    <t xml:space="preserve">Elliot Jones</t>
  </si>
  <si>
    <t xml:space="preserve">Paul Muther</t>
  </si>
  <si>
    <t xml:space="preserve">Robert Jamieson</t>
  </si>
  <si>
    <t xml:space="preserve">1= SATISFIED</t>
  </si>
  <si>
    <t xml:space="preserve">Roger C. Deery</t>
  </si>
  <si>
    <t xml:space="preserve">0= PENALTY</t>
  </si>
  <si>
    <t xml:space="preserve">Caroline C. Preston</t>
  </si>
  <si>
    <t xml:space="preserve">John Hansen</t>
  </si>
  <si>
    <t xml:space="preserve">Sarah L. Pierson</t>
  </si>
  <si>
    <t xml:space="preserve">% Satisfied</t>
  </si>
  <si>
    <t xml:space="preserve">Samuel C. Pierson</t>
  </si>
  <si>
    <t xml:space="preserve">Samuel R. Pierson</t>
  </si>
  <si>
    <t xml:space="preserve">Mr. Lloyd F. Pierson</t>
  </si>
  <si>
    <t xml:space="preserve">Todd Deery</t>
  </si>
  <si>
    <t xml:space="preserve">Scott Deery</t>
  </si>
  <si>
    <t xml:space="preserve">Cameron Deery</t>
  </si>
  <si>
    <t xml:space="preserve">Lee T. Hirschey</t>
  </si>
  <si>
    <t xml:space="preserve">Urban C. Hirschey</t>
  </si>
  <si>
    <t xml:space="preserve">Robert G. Preston</t>
  </si>
  <si>
    <t xml:space="preserve">Graham L. Copley</t>
  </si>
  <si>
    <t xml:space="preserve">Father Harrington</t>
  </si>
  <si>
    <t xml:space="preserve">Gerald Dackert</t>
  </si>
  <si>
    <t xml:space="preserve">Pamela Crandall</t>
  </si>
  <si>
    <t xml:space="preserve">Margy Niemann</t>
  </si>
  <si>
    <t xml:space="preserve">Marie Griffin</t>
  </si>
  <si>
    <t xml:space="preserve">Leo Harkins</t>
  </si>
  <si>
    <t xml:space="preserve">Joseph Sak</t>
  </si>
  <si>
    <t xml:space="preserve">Connie Rebadavia</t>
  </si>
  <si>
    <t xml:space="preserve">Jack Pullizi</t>
  </si>
  <si>
    <t xml:space="preserve">Albert Robitalle</t>
  </si>
  <si>
    <t xml:space="preserve">John CP Wang</t>
  </si>
  <si>
    <t xml:space="preserve">Dr. James Tang</t>
  </si>
  <si>
    <t xml:space="preserve">Richard Tang</t>
  </si>
  <si>
    <t xml:space="preserve">Don San Jose</t>
  </si>
  <si>
    <t xml:space="preserve">Jerry Wang</t>
  </si>
  <si>
    <t xml:space="preserve">Catherine Wang</t>
  </si>
  <si>
    <t xml:space="preserve">Paul Wang</t>
  </si>
  <si>
    <t xml:space="preserve">Sandy Wang</t>
  </si>
  <si>
    <t xml:space="preserve">Yu Pin Wang</t>
  </si>
  <si>
    <t xml:space="preserve">John Wang</t>
  </si>
  <si>
    <t xml:space="preserve">Natalie Wang</t>
  </si>
  <si>
    <t xml:space="preserve">Sidney Shauy</t>
  </si>
  <si>
    <t xml:space="preserve">Fu Ning Wang</t>
  </si>
  <si>
    <t xml:space="preserve">Sheila Beljan</t>
  </si>
  <si>
    <t xml:space="preserve">Mary Preusse</t>
  </si>
  <si>
    <t xml:space="preserve">Robert C. Deery</t>
  </si>
  <si>
    <t xml:space="preserve">Grant W. Gerard</t>
  </si>
  <si>
    <t xml:space="preserve">Peter Germond</t>
  </si>
  <si>
    <t xml:space="preserve">Thomas S. Dodge</t>
  </si>
  <si>
    <t xml:space="preserve">Benjamin P. Dodge</t>
  </si>
  <si>
    <t xml:space="preserve">Kristen A. Dodge</t>
  </si>
  <si>
    <t xml:space="preserve">Benjamin L. Deery</t>
  </si>
  <si>
    <t xml:space="preserve"># of Objectives </t>
  </si>
  <si>
    <t xml:space="preserve">% of Objectives</t>
  </si>
  <si>
    <t xml:space="preserve">Achieved</t>
  </si>
  <si>
    <t xml:space="preserve">Over 35</t>
  </si>
  <si>
    <t xml:space="preserve">Objective</t>
  </si>
  <si>
    <t xml:space="preserve">% Successful</t>
  </si>
  <si>
    <t xml:space="preserve">8 Per Table</t>
  </si>
  <si>
    <t xml:space="preserve">Bride's/Grooms Family</t>
  </si>
  <si>
    <t xml:space="preserve">Bride's/Grooms Family Friends</t>
  </si>
  <si>
    <t xml:space="preserve">Bridesmaid/Groomsmen</t>
  </si>
  <si>
    <t xml:space="preserve">Col./H School Frie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%"/>
  </numFmts>
  <fonts count="20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sz val="14"/>
      <name val="Times New Roman"/>
      <family val="1"/>
    </font>
    <font>
      <sz val="22"/>
      <name val="Times New Roman"/>
      <family val="1"/>
    </font>
    <font>
      <b val="true"/>
      <sz val="22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8"/>
      <color rgb="FF0000FF"/>
      <name val="Times New Roman"/>
      <family val="1"/>
    </font>
    <font>
      <b val="true"/>
      <sz val="8"/>
      <name val="Times New Roman"/>
      <family val="1"/>
    </font>
    <font>
      <b val="true"/>
      <sz val="10"/>
      <color rgb="FF008000"/>
      <name val="Verdana"/>
      <family val="2"/>
    </font>
    <font>
      <b val="true"/>
      <sz val="10"/>
      <name val="Verdana"/>
      <family val="0"/>
    </font>
    <font>
      <b val="true"/>
      <sz val="10"/>
      <name val="Verdana"/>
      <family val="2"/>
    </font>
    <font>
      <sz val="10"/>
      <color rgb="FF008000"/>
      <name val="Verdana"/>
      <family val="0"/>
    </font>
    <font>
      <sz val="9"/>
      <name val="Verdana"/>
      <family val="0"/>
    </font>
    <font>
      <b val="true"/>
      <sz val="12"/>
      <name val="Verdana"/>
      <family val="2"/>
    </font>
    <font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PD Address List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B2" activeCellId="0" sqref="B2"/>
    </sheetView>
  </sheetViews>
  <sheetFormatPr defaultColWidth="11.15234375" defaultRowHeight="18.75" zeroHeight="false" outlineLevelRow="0" outlineLevelCol="0"/>
  <cols>
    <col collapsed="false" customWidth="true" hidden="true" outlineLevel="0" max="1" min="1" style="1" width="4.32"/>
    <col collapsed="false" customWidth="true" hidden="false" outlineLevel="0" max="2" min="2" style="2" width="83.82"/>
    <col collapsed="false" customWidth="true" hidden="false" outlineLevel="0" max="3" min="3" style="3" width="4.15"/>
    <col collapsed="false" customWidth="true" hidden="false" outlineLevel="0" max="4" min="4" style="3" width="26.15"/>
    <col collapsed="false" customWidth="true" hidden="false" outlineLevel="0" max="5" min="5" style="3" width="2.65"/>
    <col collapsed="false" customWidth="true" hidden="false" outlineLevel="0" max="6" min="6" style="3" width="26.15"/>
    <col collapsed="false" customWidth="true" hidden="false" outlineLevel="0" max="7" min="7" style="3" width="2.49"/>
    <col collapsed="false" customWidth="true" hidden="false" outlineLevel="0" max="8" min="8" style="3" width="26.15"/>
    <col collapsed="false" customWidth="false" hidden="false" outlineLevel="0" max="257" min="9" style="1" width="11.15"/>
  </cols>
  <sheetData>
    <row r="1" s="4" customFormat="true" ht="27.75" hidden="false" customHeight="false" outlineLevel="0" collapsed="false">
      <c r="B1" s="5" t="s">
        <v>0</v>
      </c>
      <c r="C1" s="6"/>
      <c r="D1" s="6"/>
      <c r="E1" s="6"/>
      <c r="F1" s="6"/>
      <c r="G1" s="6"/>
      <c r="H1" s="6"/>
    </row>
    <row r="2" s="7" customFormat="true" ht="18.75" hidden="false" customHeight="false" outlineLevel="0" collapsed="false">
      <c r="B2" s="7" t="s">
        <v>1</v>
      </c>
      <c r="C2" s="8"/>
      <c r="D2" s="8"/>
      <c r="E2" s="8"/>
      <c r="F2" s="8"/>
      <c r="G2" s="8"/>
      <c r="H2" s="8"/>
    </row>
    <row r="3" s="7" customFormat="true" ht="18.75" hidden="false" customHeight="false" outlineLevel="0" collapsed="false">
      <c r="B3" s="7" t="s">
        <v>2</v>
      </c>
      <c r="C3" s="8"/>
      <c r="D3" s="8"/>
      <c r="E3" s="8"/>
      <c r="F3" s="8"/>
      <c r="G3" s="8"/>
      <c r="H3" s="8"/>
    </row>
    <row r="4" s="7" customFormat="true" ht="18.75" hidden="false" customHeight="false" outlineLevel="0" collapsed="false">
      <c r="C4" s="8"/>
      <c r="D4" s="8"/>
      <c r="E4" s="8"/>
      <c r="F4" s="8"/>
      <c r="G4" s="8"/>
      <c r="H4" s="8"/>
    </row>
    <row r="5" s="7" customFormat="true" ht="18.75" hidden="false" customHeight="false" outlineLevel="0" collapsed="false">
      <c r="B5" s="7" t="s">
        <v>3</v>
      </c>
      <c r="C5" s="8"/>
      <c r="D5" s="8"/>
      <c r="E5" s="8"/>
      <c r="F5" s="8"/>
      <c r="G5" s="8"/>
      <c r="H5" s="8"/>
    </row>
    <row r="7" customFormat="false" ht="18.75" hidden="true" customHeight="false" outlineLevel="0" collapsed="false"/>
    <row r="8" customFormat="false" ht="18.75" hidden="true" customHeight="false" outlineLevel="0" collapsed="false"/>
    <row r="9" customFormat="false" ht="18.75" hidden="false" customHeight="false" outlineLevel="0" collapsed="false">
      <c r="B9" s="9" t="s">
        <v>4</v>
      </c>
      <c r="D9" s="10" t="s">
        <v>5</v>
      </c>
      <c r="E9" s="11"/>
      <c r="F9" s="10" t="s">
        <v>6</v>
      </c>
      <c r="H9" s="10" t="s">
        <v>7</v>
      </c>
    </row>
    <row r="10" customFormat="false" ht="18.75" hidden="false" customHeight="false" outlineLevel="0" collapsed="false">
      <c r="B10" s="12"/>
      <c r="D10" s="13" t="s">
        <v>8</v>
      </c>
      <c r="F10" s="14"/>
      <c r="H10" s="14"/>
    </row>
    <row r="11" s="15" customFormat="true" ht="11.25" hidden="false" customHeight="false" outlineLevel="0" collapsed="false">
      <c r="B11" s="16"/>
      <c r="C11" s="17"/>
      <c r="D11" s="17"/>
      <c r="E11" s="17"/>
      <c r="F11" s="17"/>
      <c r="G11" s="17"/>
      <c r="H11" s="17"/>
    </row>
    <row r="12" customFormat="false" ht="24.75" hidden="false" customHeight="true" outlineLevel="0" collapsed="false">
      <c r="B12" s="18" t="s">
        <v>9</v>
      </c>
      <c r="C12" s="19"/>
      <c r="D12" s="20" t="n">
        <v>1</v>
      </c>
      <c r="E12" s="19"/>
      <c r="F12" s="21" t="n">
        <f aca="false">(9-D12)*10</f>
        <v>80</v>
      </c>
      <c r="G12" s="19"/>
      <c r="H12" s="22" t="n">
        <v>10000</v>
      </c>
    </row>
    <row r="13" s="15" customFormat="true" ht="11.25" hidden="false" customHeight="false" outlineLevel="0" collapsed="false">
      <c r="B13" s="16"/>
      <c r="C13" s="17"/>
      <c r="D13" s="23"/>
      <c r="E13" s="17"/>
      <c r="F13" s="24"/>
      <c r="G13" s="17"/>
      <c r="H13" s="23"/>
    </row>
    <row r="14" customFormat="false" ht="24.75" hidden="false" customHeight="true" outlineLevel="0" collapsed="false">
      <c r="B14" s="18" t="s">
        <v>10</v>
      </c>
      <c r="C14" s="19"/>
      <c r="D14" s="20" t="n">
        <v>2</v>
      </c>
      <c r="E14" s="19"/>
      <c r="F14" s="21" t="n">
        <f aca="false">(9-D14)*10</f>
        <v>70</v>
      </c>
      <c r="G14" s="19"/>
      <c r="H14" s="22" t="n">
        <f aca="false">F14</f>
        <v>70</v>
      </c>
    </row>
    <row r="15" s="15" customFormat="true" ht="11.25" hidden="false" customHeight="false" outlineLevel="0" collapsed="false">
      <c r="B15" s="16"/>
      <c r="C15" s="17"/>
      <c r="D15" s="23"/>
      <c r="E15" s="17"/>
      <c r="F15" s="24"/>
      <c r="G15" s="17"/>
      <c r="H15" s="23"/>
    </row>
    <row r="16" customFormat="false" ht="24.75" hidden="false" customHeight="true" outlineLevel="0" collapsed="false">
      <c r="B16" s="18" t="s">
        <v>11</v>
      </c>
      <c r="C16" s="19"/>
      <c r="D16" s="20" t="n">
        <v>3</v>
      </c>
      <c r="E16" s="19"/>
      <c r="F16" s="21" t="n">
        <f aca="false">(9-D16)*10</f>
        <v>60</v>
      </c>
      <c r="G16" s="19"/>
      <c r="H16" s="22" t="n">
        <f aca="false">F16</f>
        <v>60</v>
      </c>
    </row>
    <row r="17" s="15" customFormat="true" ht="11.25" hidden="false" customHeight="false" outlineLevel="0" collapsed="false">
      <c r="B17" s="16"/>
      <c r="C17" s="17"/>
      <c r="D17" s="23"/>
      <c r="E17" s="17"/>
      <c r="F17" s="24"/>
      <c r="G17" s="17"/>
      <c r="H17" s="23"/>
    </row>
    <row r="18" customFormat="false" ht="24.75" hidden="false" customHeight="true" outlineLevel="0" collapsed="false">
      <c r="B18" s="18" t="s">
        <v>12</v>
      </c>
      <c r="C18" s="19"/>
      <c r="D18" s="20" t="n">
        <v>4</v>
      </c>
      <c r="E18" s="19"/>
      <c r="F18" s="21" t="n">
        <f aca="false">(9-D18)*10</f>
        <v>50</v>
      </c>
      <c r="G18" s="19"/>
      <c r="H18" s="22" t="n">
        <f aca="false">F18</f>
        <v>50</v>
      </c>
    </row>
    <row r="19" s="15" customFormat="true" ht="11.25" hidden="false" customHeight="false" outlineLevel="0" collapsed="false">
      <c r="B19" s="16"/>
      <c r="C19" s="17"/>
      <c r="D19" s="23"/>
      <c r="E19" s="17"/>
      <c r="F19" s="24"/>
      <c r="G19" s="17"/>
      <c r="H19" s="23"/>
    </row>
    <row r="20" customFormat="false" ht="24.75" hidden="false" customHeight="true" outlineLevel="0" collapsed="false">
      <c r="B20" s="18" t="s">
        <v>13</v>
      </c>
      <c r="C20" s="19"/>
      <c r="D20" s="20" t="n">
        <v>5</v>
      </c>
      <c r="E20" s="19"/>
      <c r="F20" s="21" t="n">
        <f aca="false">(9-D20)*10</f>
        <v>40</v>
      </c>
      <c r="G20" s="19"/>
      <c r="H20" s="22" t="n">
        <f aca="false">F20</f>
        <v>40</v>
      </c>
    </row>
    <row r="21" s="15" customFormat="true" ht="11.25" hidden="false" customHeight="false" outlineLevel="0" collapsed="false">
      <c r="B21" s="16"/>
      <c r="C21" s="25" t="s">
        <v>14</v>
      </c>
      <c r="D21" s="23"/>
      <c r="E21" s="17"/>
      <c r="F21" s="24"/>
      <c r="G21" s="17"/>
      <c r="H21" s="23"/>
    </row>
    <row r="22" customFormat="false" ht="24.75" hidden="false" customHeight="true" outlineLevel="0" collapsed="false">
      <c r="B22" s="18" t="str">
        <f aca="false">"Having More Than "&amp;C22&amp;" NYC Residents Seated Together"</f>
        <v>Having More Than 2 NYC Residents Seated Together</v>
      </c>
      <c r="C22" s="20" t="n">
        <v>2</v>
      </c>
      <c r="D22" s="20" t="n">
        <v>6</v>
      </c>
      <c r="E22" s="19"/>
      <c r="F22" s="21" t="n">
        <f aca="false">(9-D22)*10</f>
        <v>30</v>
      </c>
      <c r="G22" s="19"/>
      <c r="H22" s="22" t="n">
        <f aca="false">F22</f>
        <v>30</v>
      </c>
    </row>
    <row r="23" s="15" customFormat="true" ht="11.25" hidden="false" customHeight="false" outlineLevel="0" collapsed="false">
      <c r="B23" s="16"/>
      <c r="C23" s="17"/>
      <c r="D23" s="23"/>
      <c r="E23" s="17"/>
      <c r="F23" s="24"/>
      <c r="G23" s="17"/>
      <c r="H23" s="23"/>
    </row>
    <row r="24" customFormat="false" ht="24.75" hidden="false" customHeight="true" outlineLevel="0" collapsed="false">
      <c r="B24" s="18" t="str">
        <f aca="false">"Having Less Than "&amp;C24&amp;" Work Associates Seated Together"</f>
        <v>Having Less Than 2 Work Associates Seated Together</v>
      </c>
      <c r="C24" s="20" t="n">
        <v>2</v>
      </c>
      <c r="D24" s="20" t="n">
        <v>7</v>
      </c>
      <c r="E24" s="19"/>
      <c r="F24" s="21" t="n">
        <f aca="false">(9-D24)*10</f>
        <v>20</v>
      </c>
      <c r="G24" s="19"/>
      <c r="H24" s="22" t="n">
        <f aca="false">F24</f>
        <v>20</v>
      </c>
    </row>
    <row r="25" s="15" customFormat="true" ht="11.25" hidden="false" customHeight="false" outlineLevel="0" collapsed="false">
      <c r="B25" s="16"/>
      <c r="C25" s="17"/>
      <c r="D25" s="23"/>
      <c r="E25" s="17"/>
      <c r="F25" s="24"/>
      <c r="G25" s="17"/>
      <c r="H25" s="23"/>
    </row>
    <row r="26" customFormat="false" ht="24.75" hidden="false" customHeight="true" outlineLevel="0" collapsed="false">
      <c r="B26" s="18" t="str">
        <f aca="false">"Having Less Than "&amp;C26&amp;" College/ High School Friends Seated Together"</f>
        <v>Having Less Than 4 College/ High School Friends Seated Together</v>
      </c>
      <c r="C26" s="20" t="n">
        <v>4</v>
      </c>
      <c r="D26" s="20" t="n">
        <v>8</v>
      </c>
      <c r="E26" s="19"/>
      <c r="F26" s="21" t="n">
        <f aca="false">(9-D26)*10</f>
        <v>10</v>
      </c>
      <c r="G26" s="19"/>
      <c r="H26" s="22" t="n">
        <f aca="false">F26</f>
        <v>10</v>
      </c>
    </row>
    <row r="27" customFormat="false" ht="18.75" hidden="false" customHeight="false" outlineLevel="0" collapsed="false">
      <c r="A27" s="26"/>
      <c r="C27" s="27"/>
      <c r="D27" s="27"/>
      <c r="E27" s="27"/>
      <c r="F27" s="28"/>
    </row>
    <row r="28" customFormat="false" ht="18.75" hidden="false" customHeight="false" outlineLevel="0" collapsed="false">
      <c r="A28" s="26"/>
      <c r="B28" s="29"/>
      <c r="C28" s="27"/>
      <c r="D28" s="30"/>
      <c r="E28" s="30"/>
      <c r="F28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32"/>
    <col collapsed="false" customWidth="true" hidden="false" outlineLevel="0" max="4" min="4" style="0" width="52.82"/>
  </cols>
  <sheetData>
    <row r="1" s="4" customFormat="true" ht="27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</row>
    <row r="2" s="7" customFormat="true" ht="18.7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</row>
    <row r="3" s="7" customFormat="true" ht="18.75" hidden="false" customHeight="false" outlineLevel="0" collapsed="false">
      <c r="A3" s="7" t="s">
        <v>2</v>
      </c>
      <c r="B3" s="8"/>
      <c r="C3" s="8"/>
      <c r="D3" s="8"/>
      <c r="E3" s="8"/>
      <c r="F3" s="8"/>
      <c r="G3" s="8"/>
    </row>
    <row r="4" s="7" customFormat="true" ht="18.75" hidden="false" customHeight="false" outlineLevel="0" collapsed="false">
      <c r="B4" s="8"/>
      <c r="C4" s="8"/>
      <c r="D4" s="8"/>
      <c r="E4" s="8"/>
      <c r="F4" s="8"/>
      <c r="G4" s="8"/>
    </row>
    <row r="5" s="7" customFormat="true" ht="18.75" hidden="false" customHeight="false" outlineLevel="0" collapsed="false">
      <c r="A5" s="7" t="s">
        <v>3</v>
      </c>
      <c r="B5" s="8"/>
      <c r="C5" s="8"/>
      <c r="D5" s="8"/>
      <c r="E5" s="8"/>
      <c r="F5" s="8"/>
      <c r="G5" s="8"/>
    </row>
    <row r="8" s="31" customFormat="true" ht="18.75" hidden="false" customHeight="false" outlineLevel="0" collapsed="false">
      <c r="D8" s="32" t="s">
        <v>15</v>
      </c>
      <c r="E8" s="33"/>
      <c r="F8" s="34"/>
      <c r="G8" s="11"/>
    </row>
    <row r="9" s="15" customFormat="true" ht="11.25" hidden="false" customHeight="false" outlineLevel="0" collapsed="false">
      <c r="D9" s="16"/>
      <c r="E9" s="35"/>
      <c r="F9" s="35"/>
      <c r="G9" s="17"/>
    </row>
    <row r="10" s="1" customFormat="true" ht="18.75" hidden="false" customHeight="false" outlineLevel="0" collapsed="false">
      <c r="D10" s="36" t="s">
        <v>16</v>
      </c>
      <c r="E10" s="37"/>
      <c r="F10" s="38" t="n">
        <f aca="false">SUM('Over 35 Model'!A12:A78)</f>
        <v>64</v>
      </c>
      <c r="G10" s="3"/>
    </row>
    <row r="11" s="1" customFormat="true" ht="18.75" hidden="false" customHeight="false" outlineLevel="0" collapsed="false">
      <c r="D11" s="39" t="s">
        <v>17</v>
      </c>
      <c r="E11" s="27"/>
      <c r="F11" s="40" t="n">
        <f aca="false">F10-F12</f>
        <v>50</v>
      </c>
      <c r="G11" s="3"/>
    </row>
    <row r="12" s="1" customFormat="true" ht="18.75" hidden="false" customHeight="false" outlineLevel="0" collapsed="false">
      <c r="D12" s="39" t="s">
        <v>18</v>
      </c>
      <c r="E12" s="27"/>
      <c r="F12" s="40" t="n">
        <f aca="false">SUM('Over 35 Model'!O12:O78)</f>
        <v>14</v>
      </c>
      <c r="G12" s="3"/>
    </row>
    <row r="13" s="1" customFormat="true" ht="18.75" hidden="false" customHeight="false" outlineLevel="0" collapsed="false">
      <c r="D13" s="39" t="s">
        <v>19</v>
      </c>
      <c r="E13" s="27"/>
      <c r="F13" s="40" t="n">
        <f aca="false">SUM('Over 35 Model'!D12:D78)</f>
        <v>26</v>
      </c>
      <c r="G13" s="3"/>
    </row>
    <row r="14" s="1" customFormat="true" ht="18.75" hidden="false" customHeight="false" outlineLevel="0" collapsed="false">
      <c r="D14" s="39" t="s">
        <v>20</v>
      </c>
      <c r="E14" s="27"/>
      <c r="F14" s="40" t="n">
        <f aca="false">SUM('Over 35 Model'!F12:F78)</f>
        <v>32</v>
      </c>
      <c r="G14" s="3"/>
    </row>
    <row r="15" s="1" customFormat="true" ht="18.75" hidden="false" customHeight="false" outlineLevel="0" collapsed="false">
      <c r="D15" s="39" t="s">
        <v>21</v>
      </c>
      <c r="E15" s="27"/>
      <c r="F15" s="40" t="n">
        <f aca="false">SUM('Over 35 Model'!E12:E78)</f>
        <v>14</v>
      </c>
      <c r="G15" s="3"/>
    </row>
    <row r="16" s="1" customFormat="true" ht="18.75" hidden="false" customHeight="false" outlineLevel="0" collapsed="false">
      <c r="D16" s="39" t="s">
        <v>22</v>
      </c>
      <c r="E16" s="27"/>
      <c r="F16" s="40" t="n">
        <f aca="false">SUM('Over 35 Model'!G12:G78)</f>
        <v>50</v>
      </c>
      <c r="G16" s="3"/>
    </row>
    <row r="17" s="1" customFormat="true" ht="18.75" hidden="false" customHeight="false" outlineLevel="0" collapsed="false">
      <c r="D17" s="39" t="s">
        <v>23</v>
      </c>
      <c r="E17" s="27"/>
      <c r="F17" s="40" t="n">
        <f aca="false">SUM('Over 35 Model'!H12:H78)</f>
        <v>0</v>
      </c>
      <c r="G17" s="3"/>
    </row>
    <row r="18" s="1" customFormat="true" ht="18.75" hidden="false" customHeight="false" outlineLevel="0" collapsed="false">
      <c r="D18" s="39" t="s">
        <v>24</v>
      </c>
      <c r="E18" s="27"/>
      <c r="F18" s="40" t="n">
        <f aca="false">SUM('Over 35 Model'!I12:I78)</f>
        <v>4</v>
      </c>
      <c r="G18" s="3"/>
    </row>
    <row r="19" s="1" customFormat="true" ht="18.75" hidden="false" customHeight="false" outlineLevel="0" collapsed="false">
      <c r="D19" s="39" t="s">
        <v>25</v>
      </c>
      <c r="E19" s="27"/>
      <c r="F19" s="40" t="n">
        <f aca="false">SUM('Over 35 Model'!N12:N78)</f>
        <v>0</v>
      </c>
      <c r="G19" s="3"/>
    </row>
    <row r="20" s="1" customFormat="true" ht="18.75" hidden="false" customHeight="false" outlineLevel="0" collapsed="false">
      <c r="D20" s="39" t="s">
        <v>26</v>
      </c>
      <c r="E20" s="27"/>
      <c r="F20" s="40" t="n">
        <f aca="false">SUM('Over 35 Model'!M12:M78)</f>
        <v>6</v>
      </c>
      <c r="G20" s="3"/>
    </row>
    <row r="21" s="1" customFormat="true" ht="18.75" hidden="false" customHeight="false" outlineLevel="0" collapsed="false">
      <c r="D21" s="41" t="s">
        <v>27</v>
      </c>
      <c r="E21" s="42"/>
      <c r="F21" s="43" t="n">
        <f aca="false">SUM('Over 35 Model'!J12:L78)</f>
        <v>0</v>
      </c>
      <c r="G21" s="3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O12" activePane="bottomRight" state="frozen"/>
      <selection pane="topLeft" activeCell="A1" activeCellId="0" sqref="A1"/>
      <selection pane="topRight" activeCell="O1" activeCellId="0" sqref="O1"/>
      <selection pane="bottomLeft" activeCell="A12" activeCellId="0" sqref="A12"/>
      <selection pane="bottomRight" activeCell="U28" activeCellId="0" sqref="U28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9.05"/>
    <col collapsed="false" customWidth="true" hidden="false" outlineLevel="0" max="2" min="2" style="0" width="4.82"/>
    <col collapsed="false" customWidth="true" hidden="false" outlineLevel="0" max="3" min="3" style="0" width="19.32"/>
    <col collapsed="false" customWidth="true" hidden="false" outlineLevel="0" max="4" min="4" style="0" width="9.82"/>
    <col collapsed="false" customWidth="true" hidden="false" outlineLevel="0" max="5" min="5" style="0" width="18.32"/>
    <col collapsed="false" customWidth="true" hidden="false" outlineLevel="0" max="6" min="6" style="0" width="12.15"/>
    <col collapsed="false" customWidth="true" hidden="false" outlineLevel="0" max="7" min="7" style="0" width="18.32"/>
    <col collapsed="false" customWidth="true" hidden="false" outlineLevel="0" max="8" min="8" style="0" width="15.32"/>
    <col collapsed="false" customWidth="true" hidden="false" outlineLevel="0" max="9" min="9" style="0" width="16.32"/>
    <col collapsed="false" customWidth="true" hidden="false" outlineLevel="0" max="10" min="10" style="0" width="11.49"/>
    <col collapsed="false" customWidth="true" hidden="false" outlineLevel="0" max="11" min="11" style="0" width="10.49"/>
    <col collapsed="false" customWidth="true" hidden="false" outlineLevel="0" max="12" min="12" style="0" width="16.49"/>
    <col collapsed="false" customWidth="true" hidden="false" outlineLevel="0" max="13" min="13" style="0" width="13.32"/>
    <col collapsed="false" customWidth="true" hidden="false" outlineLevel="0" max="14" min="14" style="0" width="11.99"/>
    <col collapsed="false" customWidth="true" hidden="false" outlineLevel="0" max="19" min="19" style="0" width="17.15"/>
    <col collapsed="false" customWidth="true" hidden="false" outlineLevel="0" max="20" min="20" style="0" width="18.15"/>
    <col collapsed="false" customWidth="true" hidden="false" outlineLevel="0" max="21" min="21" style="0" width="12.65"/>
    <col collapsed="false" customWidth="true" hidden="false" outlineLevel="0" max="22" min="22" style="0" width="9.82"/>
    <col collapsed="false" customWidth="false" hidden="true" outlineLevel="0" max="23" min="23" style="0" width="11.15"/>
    <col collapsed="false" customWidth="true" hidden="false" outlineLevel="0" max="24" min="24" style="0" width="19.65"/>
    <col collapsed="false" customWidth="true" hidden="false" outlineLevel="0" max="25" min="25" style="0" width="16.82"/>
    <col collapsed="false" customWidth="true" hidden="false" outlineLevel="0" max="26" min="26" style="0" width="11.99"/>
    <col collapsed="false" customWidth="true" hidden="false" outlineLevel="0" max="27" min="27" style="0" width="13.32"/>
    <col collapsed="false" customWidth="true" hidden="false" outlineLevel="0" max="28" min="28" style="0" width="18.49"/>
    <col collapsed="false" customWidth="true" hidden="false" outlineLevel="0" max="29" min="29" style="0" width="13.99"/>
  </cols>
  <sheetData>
    <row r="1" s="4" customFormat="true" ht="27.75" hidden="false" customHeight="false" outlineLevel="0" collapsed="false">
      <c r="A1" s="5" t="s">
        <v>0</v>
      </c>
    </row>
    <row r="2" s="7" customFormat="true" ht="18.75" hidden="false" customHeight="false" outlineLevel="0" collapsed="false">
      <c r="A2" s="7" t="s">
        <v>1</v>
      </c>
    </row>
    <row r="3" s="44" customFormat="true" ht="12.75" hidden="false" customHeight="false" outlineLevel="0" collapsed="false">
      <c r="A3" s="44" t="s">
        <v>2</v>
      </c>
    </row>
    <row r="4" s="44" customFormat="true" ht="12.75" hidden="false" customHeight="false" outlineLevel="0" collapsed="false"/>
    <row r="5" s="44" customFormat="true" ht="12.75" hidden="false" customHeight="false" outlineLevel="0" collapsed="false">
      <c r="A5" s="44" t="s">
        <v>3</v>
      </c>
    </row>
    <row r="7" customFormat="false" ht="12.75" hidden="false" customHeight="false" outlineLevel="0" collapsed="false">
      <c r="Z7" s="45" t="s">
        <v>28</v>
      </c>
      <c r="AA7" s="45" t="s">
        <v>29</v>
      </c>
      <c r="AB7" s="45" t="s">
        <v>29</v>
      </c>
    </row>
    <row r="8" customFormat="false" ht="12.75" hidden="false" customHeight="false" outlineLevel="0" collapsed="false">
      <c r="J8" s="46" t="s">
        <v>30</v>
      </c>
      <c r="K8" s="46" t="s">
        <v>31</v>
      </c>
    </row>
    <row r="9" customFormat="false" ht="12.75" hidden="false" customHeight="false" outlineLevel="0" collapsed="false">
      <c r="D9" s="46" t="s">
        <v>31</v>
      </c>
      <c r="E9" s="46" t="s">
        <v>31</v>
      </c>
      <c r="F9" s="46" t="s">
        <v>32</v>
      </c>
      <c r="G9" s="46" t="s">
        <v>30</v>
      </c>
      <c r="H9" s="46"/>
      <c r="I9" s="46"/>
      <c r="J9" s="46" t="s">
        <v>33</v>
      </c>
      <c r="K9" s="46" t="s">
        <v>33</v>
      </c>
      <c r="L9" s="46" t="s">
        <v>34</v>
      </c>
      <c r="M9" s="46" t="s">
        <v>35</v>
      </c>
      <c r="N9" s="46" t="s">
        <v>36</v>
      </c>
      <c r="T9" s="47"/>
      <c r="U9" s="47"/>
      <c r="V9" s="47"/>
      <c r="W9" s="47"/>
      <c r="X9" s="48" t="s">
        <v>37</v>
      </c>
      <c r="Y9" s="47"/>
      <c r="Z9" s="49" t="n">
        <f aca="false">'Penalty Values'!C22</f>
        <v>2</v>
      </c>
      <c r="AA9" s="49" t="n">
        <f aca="false">'Penalty Values'!C24</f>
        <v>2</v>
      </c>
      <c r="AB9" s="49" t="n">
        <f aca="false">'Penalty Values'!C26</f>
        <v>4</v>
      </c>
    </row>
    <row r="10" customFormat="false" ht="12.75" hidden="false" customHeight="false" outlineLevel="0" collapsed="false">
      <c r="C10" s="50" t="s">
        <v>38</v>
      </c>
      <c r="D10" s="50" t="s">
        <v>39</v>
      </c>
      <c r="E10" s="50" t="s">
        <v>40</v>
      </c>
      <c r="F10" s="50" t="s">
        <v>39</v>
      </c>
      <c r="G10" s="50" t="s">
        <v>40</v>
      </c>
      <c r="H10" s="50" t="s">
        <v>41</v>
      </c>
      <c r="I10" s="50" t="s">
        <v>24</v>
      </c>
      <c r="J10" s="50" t="s">
        <v>42</v>
      </c>
      <c r="K10" s="50" t="s">
        <v>42</v>
      </c>
      <c r="L10" s="50" t="s">
        <v>42</v>
      </c>
      <c r="M10" s="50" t="s">
        <v>43</v>
      </c>
      <c r="N10" s="50" t="s">
        <v>44</v>
      </c>
      <c r="O10" s="51" t="s">
        <v>45</v>
      </c>
      <c r="Q10" s="52" t="s">
        <v>46</v>
      </c>
      <c r="T10" s="47"/>
      <c r="U10" s="47"/>
      <c r="V10" s="53" t="s">
        <v>31</v>
      </c>
      <c r="W10" s="53" t="s">
        <v>32</v>
      </c>
      <c r="X10" s="48" t="s">
        <v>30</v>
      </c>
      <c r="Y10" s="53" t="s">
        <v>47</v>
      </c>
      <c r="Z10" s="53" t="s">
        <v>36</v>
      </c>
      <c r="AA10" s="53" t="s">
        <v>35</v>
      </c>
      <c r="AB10" s="53" t="s">
        <v>48</v>
      </c>
    </row>
    <row r="11" customFormat="false" ht="13.5" hidden="false" customHeight="false" outlineLevel="0" collapsed="false">
      <c r="T11" s="54" t="s">
        <v>46</v>
      </c>
      <c r="U11" s="55" t="s">
        <v>49</v>
      </c>
      <c r="V11" s="55" t="s">
        <v>39</v>
      </c>
      <c r="W11" s="55" t="s">
        <v>39</v>
      </c>
      <c r="X11" s="55" t="s">
        <v>50</v>
      </c>
      <c r="Y11" s="55" t="s">
        <v>24</v>
      </c>
      <c r="Z11" s="55" t="s">
        <v>44</v>
      </c>
      <c r="AA11" s="55" t="s">
        <v>43</v>
      </c>
      <c r="AB11" s="55" t="s">
        <v>42</v>
      </c>
    </row>
    <row r="12" customFormat="false" ht="12.75" hidden="false" customHeight="false" outlineLevel="0" collapsed="false">
      <c r="A12" s="0" t="n">
        <v>1</v>
      </c>
      <c r="B12" s="0" t="n">
        <f aca="false">Q79</f>
        <v>3</v>
      </c>
      <c r="C12" s="0" t="s">
        <v>51</v>
      </c>
      <c r="D12" s="0" t="n">
        <v>0</v>
      </c>
      <c r="E12" s="0" t="n">
        <v>0</v>
      </c>
      <c r="F12" s="0" t="n">
        <v>1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1</v>
      </c>
      <c r="Q12" s="56" t="n">
        <v>8</v>
      </c>
      <c r="T12" s="47"/>
      <c r="U12" s="47"/>
      <c r="V12" s="47"/>
      <c r="W12" s="47"/>
      <c r="X12" s="47"/>
      <c r="Y12" s="47"/>
      <c r="Z12" s="47"/>
      <c r="AA12" s="47"/>
      <c r="AB12" s="47"/>
    </row>
    <row r="13" customFormat="false" ht="12.75" hidden="false" customHeight="false" outlineLevel="0" collapsed="false">
      <c r="A13" s="0" t="n">
        <v>1</v>
      </c>
      <c r="B13" s="0" t="n">
        <f aca="false">Q80</f>
        <v>9</v>
      </c>
      <c r="C13" s="0" t="s">
        <v>52</v>
      </c>
      <c r="D13" s="0" t="n">
        <v>0</v>
      </c>
      <c r="E13" s="0" t="n">
        <v>0</v>
      </c>
      <c r="F13" s="0" t="n">
        <v>1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1</v>
      </c>
      <c r="Q13" s="57" t="n">
        <v>8</v>
      </c>
      <c r="T13" s="58" t="n">
        <v>1</v>
      </c>
      <c r="U13" s="59" t="n">
        <f aca="false">IF(COUNTIF($Q$12:$Q$91,T13)=8,1,0)</f>
        <v>1</v>
      </c>
      <c r="V13" s="59" t="n">
        <f aca="false">IF(AND(SUMIF($Q$12:$Q$91,T13,D$12:D$91)&gt;0,SUMIF($Q$12:$Q$91,T13,F$12:F$91)&gt;0),0,1)</f>
        <v>1</v>
      </c>
      <c r="W13" s="59"/>
      <c r="X13" s="59" t="n">
        <f aca="false">IF(AND(SUMIF($Q$12:$Q$91,T13,E$12:E$91)&gt;0,SUMIF($Q$12:$Q$91,T13,F$12:F$91)&gt;0),0,1)</f>
        <v>1</v>
      </c>
      <c r="Y13" s="59" t="n">
        <f aca="false">IF((SUMIF($Q$12:$Q$91,T13,H$12:H$91)+SUMIF($Q$12:$Q$91,T13,I$12:I$91)&lt;1),0,1)</f>
        <v>1</v>
      </c>
      <c r="Z13" s="59" t="n">
        <f aca="false">IF(SUMIF($Q$12:$Q$91,T13,N$12:N$91)&gt;$Z$9,0,1)</f>
        <v>1</v>
      </c>
      <c r="AA13" s="59" t="n">
        <f aca="false">IF(OR(SUMIF($Q$12:$Q$91,T13,M$12:M$91)=0,SUMIF($Q$12:$Q$91,T13,M$12:M$91)&lt;=$AA$9),1,0)</f>
        <v>1</v>
      </c>
      <c r="AB13" s="59" t="n">
        <f aca="false">IF(OR(SUMIF($Q$12:$Q$91,T13,J$12:L$91)&gt;$AB$9,SUMIF($Q$12:$Q$91,T13,J$12:L$91)=0),1,0)</f>
        <v>0</v>
      </c>
      <c r="AD13" s="0" t="n">
        <f aca="false">SUM(U13:AB13)</f>
        <v>6</v>
      </c>
    </row>
    <row r="14" customFormat="false" ht="12.75" hidden="false" customHeight="false" outlineLevel="0" collapsed="false">
      <c r="A14" s="0" t="n">
        <v>1</v>
      </c>
      <c r="B14" s="0" t="n">
        <f aca="false">Q81</f>
        <v>9</v>
      </c>
      <c r="C14" s="0" t="s">
        <v>53</v>
      </c>
      <c r="D14" s="0" t="n">
        <v>0</v>
      </c>
      <c r="E14" s="0" t="n">
        <v>0</v>
      </c>
      <c r="F14" s="0" t="n">
        <v>1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1</v>
      </c>
      <c r="Q14" s="57" t="n">
        <v>5</v>
      </c>
      <c r="T14" s="58" t="n">
        <v>2</v>
      </c>
      <c r="U14" s="59" t="n">
        <f aca="false">IF(COUNTIF($Q$12:$Q$91,T14)=8,1,0)</f>
        <v>1</v>
      </c>
      <c r="V14" s="59" t="n">
        <f aca="false">IF(AND(SUMIF($Q$12:$Q$91,T14,D$12:D$91)&gt;0,SUMIF($Q$12:$Q$91,T14,F$12:F$91)&gt;0),0,1)</f>
        <v>1</v>
      </c>
      <c r="W14" s="59"/>
      <c r="X14" s="59" t="n">
        <f aca="false">IF(AND(SUMIF($Q$12:$Q$91,T14,E$12:E$91)&gt;0,SUMIF($Q$12:$Q$91,T14,F$12:F$91)&gt;0),0,1)</f>
        <v>1</v>
      </c>
      <c r="Y14" s="59" t="n">
        <f aca="false">IF((SUMIF($Q$12:$Q$91,T14,H$12:H$91)+SUMIF($Q$12:$Q$91,T14,I$12:I$91)&lt;1),0,1)</f>
        <v>1</v>
      </c>
      <c r="Z14" s="59" t="n">
        <f aca="false">IF(SUMIF($Q$12:$Q$91,T14,N$12:N$91)&gt;$Z$9,0,1)</f>
        <v>0</v>
      </c>
      <c r="AA14" s="59" t="n">
        <f aca="false">IF(OR(SUMIF($Q$12:$Q$91,T14,M$12:M$91)=0,SUMIF($Q$12:$Q$91,T14,M$12:M$91)&lt;=$AA$9),1,0)</f>
        <v>1</v>
      </c>
      <c r="AB14" s="59" t="n">
        <f aca="false">IF(OR(SUMIF($Q$12:$Q$91,T14,J$12:L$91)&gt;$AB$9,SUMIF($Q$12:$Q$91,T14,J$12:L$91)=0),1,0)</f>
        <v>0</v>
      </c>
      <c r="AD14" s="0" t="n">
        <f aca="false">SUM(U14:AB14)</f>
        <v>5</v>
      </c>
    </row>
    <row r="15" customFormat="false" ht="12.75" hidden="false" customHeight="false" outlineLevel="0" collapsed="false">
      <c r="A15" s="0" t="n">
        <v>1</v>
      </c>
      <c r="B15" s="0" t="n">
        <f aca="false">Q82</f>
        <v>5</v>
      </c>
      <c r="C15" s="0" t="s">
        <v>54</v>
      </c>
      <c r="D15" s="0" t="n">
        <v>0</v>
      </c>
      <c r="E15" s="0" t="n">
        <v>0</v>
      </c>
      <c r="F15" s="0" t="n">
        <v>1</v>
      </c>
      <c r="G15" s="0" t="n">
        <v>0</v>
      </c>
      <c r="H15" s="0" t="n">
        <v>1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1</v>
      </c>
      <c r="Q15" s="57" t="n">
        <v>2</v>
      </c>
      <c r="T15" s="58" t="n">
        <v>3</v>
      </c>
      <c r="U15" s="59" t="n">
        <f aca="false">IF(COUNTIF($Q$12:$Q$91,T15)=8,1,0)</f>
        <v>1</v>
      </c>
      <c r="V15" s="59" t="n">
        <f aca="false">IF(AND(SUMIF($Q$12:$Q$91,T15,D$12:D$91)&gt;0,SUMIF($Q$12:$Q$91,T15,F$12:F$91)&gt;0),0,1)</f>
        <v>1</v>
      </c>
      <c r="W15" s="59"/>
      <c r="X15" s="59" t="n">
        <f aca="false">IF(AND(SUMIF($Q$12:$Q$91,T15,E$12:E$91)&gt;0,SUMIF($Q$12:$Q$91,T15,F$12:F$91)&gt;0),0,1)</f>
        <v>1</v>
      </c>
      <c r="Y15" s="59" t="n">
        <f aca="false">IF((SUMIF($Q$12:$Q$91,T15,H$12:H$91)+SUMIF($Q$12:$Q$91,T15,I$12:I$91)&lt;1),0,1)</f>
        <v>1</v>
      </c>
      <c r="Z15" s="59" t="n">
        <f aca="false">IF(SUMIF($Q$12:$Q$91,T15,N$12:N$91)&gt;$Z$9,0,1)</f>
        <v>0</v>
      </c>
      <c r="AA15" s="59" t="n">
        <f aca="false">IF(OR(SUMIF($Q$12:$Q$91,T15,M$12:M$91)=0,SUMIF($Q$12:$Q$91,T15,M$12:M$91)&lt;=$AA$9),1,0)</f>
        <v>1</v>
      </c>
      <c r="AB15" s="59" t="n">
        <f aca="false">IF(OR(SUMIF($Q$12:$Q$91,T15,J$12:L$91)&gt;$AB$9,SUMIF($Q$12:$Q$91,T15,J$12:L$91)=0),1,0)</f>
        <v>0</v>
      </c>
      <c r="AD15" s="0" t="n">
        <f aca="false">SUM(U15:AB15)</f>
        <v>5</v>
      </c>
    </row>
    <row r="16" customFormat="false" ht="12.75" hidden="false" customHeight="false" outlineLevel="0" collapsed="false">
      <c r="A16" s="0" t="n">
        <v>1</v>
      </c>
      <c r="B16" s="0" t="n">
        <f aca="false">Q83</f>
        <v>8</v>
      </c>
      <c r="C16" s="60" t="s">
        <v>55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1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1</v>
      </c>
      <c r="Q16" s="57" t="n">
        <v>9</v>
      </c>
      <c r="T16" s="58" t="n">
        <v>4</v>
      </c>
      <c r="U16" s="59" t="n">
        <f aca="false">IF(COUNTIF($Q$12:$Q$91,T16)=8,1,0)</f>
        <v>1</v>
      </c>
      <c r="V16" s="59" t="n">
        <f aca="false">IF(AND(SUMIF($Q$12:$Q$91,T16,D$12:D$91)&gt;0,SUMIF($Q$12:$Q$91,T16,F$12:F$91)&gt;0),0,1)</f>
        <v>1</v>
      </c>
      <c r="W16" s="59"/>
      <c r="X16" s="59" t="n">
        <f aca="false">IF(AND(SUMIF($Q$12:$Q$91,T16,E$12:E$91)&gt;0,SUMIF($Q$12:$Q$91,T16,F$12:F$91)&gt;0),0,1)</f>
        <v>1</v>
      </c>
      <c r="Y16" s="59" t="n">
        <f aca="false">IF((SUMIF($Q$12:$Q$91,T16,H$12:H$91)+SUMIF($Q$12:$Q$91,T16,I$12:I$91)&lt;1),0,1)</f>
        <v>1</v>
      </c>
      <c r="Z16" s="59" t="n">
        <f aca="false">IF(SUMIF($Q$12:$Q$91,T16,N$12:N$91)&gt;$Z$9,0,1)</f>
        <v>0</v>
      </c>
      <c r="AA16" s="59" t="n">
        <f aca="false">IF(OR(SUMIF($Q$12:$Q$91,T16,M$12:M$91)=0,SUMIF($Q$12:$Q$91,T16,M$12:M$91)&lt;=$AA$9),1,0)</f>
        <v>1</v>
      </c>
      <c r="AB16" s="59" t="n">
        <f aca="false">IF(OR(SUMIF($Q$12:$Q$91,T16,J$12:L$91)&gt;$AB$9,SUMIF($Q$12:$Q$91,T16,J$12:L$91)=0),1,0)</f>
        <v>0</v>
      </c>
      <c r="AD16" s="0" t="n">
        <f aca="false">SUM(U16:AB16)</f>
        <v>5</v>
      </c>
    </row>
    <row r="17" customFormat="false" ht="12.75" hidden="false" customHeight="false" outlineLevel="0" collapsed="false">
      <c r="A17" s="0" t="n">
        <v>1</v>
      </c>
      <c r="B17" s="0" t="n">
        <f aca="false">Q84</f>
        <v>6</v>
      </c>
      <c r="C17" s="60" t="s">
        <v>56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</v>
      </c>
      <c r="K17" s="0" t="n">
        <v>0</v>
      </c>
      <c r="L17" s="0" t="n">
        <v>0</v>
      </c>
      <c r="M17" s="0" t="n">
        <v>0</v>
      </c>
      <c r="N17" s="0" t="n">
        <v>1</v>
      </c>
      <c r="O17" s="0" t="n">
        <v>1</v>
      </c>
      <c r="Q17" s="57" t="n">
        <v>5</v>
      </c>
      <c r="T17" s="58" t="n">
        <v>5</v>
      </c>
      <c r="U17" s="59" t="n">
        <f aca="false">IF(COUNTIF($Q$12:$Q$91,T17)=8,1,0)</f>
        <v>1</v>
      </c>
      <c r="V17" s="59" t="n">
        <f aca="false">IF(AND(SUMIF($Q$12:$Q$91,T17,D$12:D$91)&gt;0,SUMIF($Q$12:$Q$91,T17,F$12:F$91)&gt;0),0,1)</f>
        <v>1</v>
      </c>
      <c r="W17" s="59"/>
      <c r="X17" s="59" t="n">
        <f aca="false">IF(AND(SUMIF($Q$12:$Q$91,T17,E$12:E$91)&gt;0,SUMIF($Q$12:$Q$91,T17,F$12:F$91)&gt;0),0,1)</f>
        <v>1</v>
      </c>
      <c r="Y17" s="59" t="n">
        <f aca="false">IF((SUMIF($Q$12:$Q$91,T17,H$12:H$91)+SUMIF($Q$12:$Q$91,T17,I$12:I$91)&lt;1),0,1)</f>
        <v>1</v>
      </c>
      <c r="Z17" s="59" t="n">
        <f aca="false">IF(SUMIF($Q$12:$Q$91,T17,N$12:N$91)&gt;$Z$9,0,1)</f>
        <v>0</v>
      </c>
      <c r="AA17" s="59" t="n">
        <f aca="false">IF(OR(SUMIF($Q$12:$Q$91,T17,M$12:M$91)=0,SUMIF($Q$12:$Q$91,T17,M$12:M$91)&lt;=$AA$9),1,0)</f>
        <v>1</v>
      </c>
      <c r="AB17" s="59" t="n">
        <f aca="false">IF(OR(SUMIF($Q$12:$Q$91,T17,J$12:L$91)&gt;$AB$9,SUMIF($Q$12:$Q$91,T17,J$12:L$91)=0),1,0)</f>
        <v>0</v>
      </c>
      <c r="AD17" s="0" t="n">
        <f aca="false">SUM(U17:AB17)</f>
        <v>5</v>
      </c>
    </row>
    <row r="18" customFormat="false" ht="12.75" hidden="false" customHeight="false" outlineLevel="0" collapsed="false">
      <c r="A18" s="0" t="n">
        <v>1</v>
      </c>
      <c r="B18" s="0" t="n">
        <f aca="false">Q85</f>
        <v>8</v>
      </c>
      <c r="C18" s="60" t="s">
        <v>57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1</v>
      </c>
      <c r="Q18" s="57" t="n">
        <v>2</v>
      </c>
      <c r="T18" s="58" t="n">
        <v>6</v>
      </c>
      <c r="U18" s="59" t="n">
        <f aca="false">IF(COUNTIF($Q$12:$Q$91,T18)=8,1,0)</f>
        <v>1</v>
      </c>
      <c r="V18" s="59" t="n">
        <f aca="false">IF(AND(SUMIF($Q$12:$Q$91,T18,D$12:D$91)&gt;0,SUMIF($Q$12:$Q$91,T18,F$12:F$91)&gt;0),0,1)</f>
        <v>1</v>
      </c>
      <c r="W18" s="59"/>
      <c r="X18" s="59" t="n">
        <f aca="false">IF(AND(SUMIF($Q$12:$Q$91,T18,E$12:E$91)&gt;0,SUMIF($Q$12:$Q$91,T18,F$12:F$91)&gt;0),0,1)</f>
        <v>1</v>
      </c>
      <c r="Y18" s="59" t="n">
        <f aca="false">IF((SUMIF($Q$12:$Q$91,T18,H$12:H$91)+SUMIF($Q$12:$Q$91,T18,I$12:I$91)&lt;1),0,1)</f>
        <v>1</v>
      </c>
      <c r="Z18" s="59" t="n">
        <f aca="false">IF(SUMIF($Q$12:$Q$91,T18,N$12:N$91)&gt;$Z$9,0,1)</f>
        <v>1</v>
      </c>
      <c r="AA18" s="59" t="n">
        <f aca="false">IF(OR(SUMIF($Q$12:$Q$91,T18,M$12:M$91)=0,SUMIF($Q$12:$Q$91,T18,M$12:M$91)&lt;=$AA$9),1,0)</f>
        <v>1</v>
      </c>
      <c r="AB18" s="59" t="n">
        <f aca="false">IF(OR(SUMIF($Q$12:$Q$91,T18,J$12:L$91)&gt;$AB$9,SUMIF($Q$12:$Q$91,T18,J$12:L$91)=0),1,0)</f>
        <v>0</v>
      </c>
      <c r="AD18" s="0" t="n">
        <f aca="false">SUM(U18:AB18)</f>
        <v>6</v>
      </c>
    </row>
    <row r="19" customFormat="false" ht="12.75" hidden="false" customHeight="false" outlineLevel="0" collapsed="false">
      <c r="A19" s="0" t="n">
        <v>1</v>
      </c>
      <c r="B19" s="0" t="n">
        <f aca="false">Q86</f>
        <v>4</v>
      </c>
      <c r="C19" s="60" t="s">
        <v>58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1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1</v>
      </c>
      <c r="Q19" s="57" t="n">
        <v>1</v>
      </c>
      <c r="T19" s="58" t="n">
        <v>7</v>
      </c>
      <c r="U19" s="59" t="n">
        <f aca="false">IF(COUNTIF($Q$12:$Q$91,T19)=8,1,0)</f>
        <v>1</v>
      </c>
      <c r="V19" s="59" t="n">
        <f aca="false">IF(AND(SUMIF($Q$12:$Q$91,T19,D$12:D$91)&gt;0,SUMIF($Q$12:$Q$91,T19,F$12:F$91)&gt;0),0,1)</f>
        <v>1</v>
      </c>
      <c r="W19" s="59"/>
      <c r="X19" s="59" t="n">
        <f aca="false">IF(AND(SUMIF($Q$12:$Q$91,T19,E$12:E$91)&gt;0,SUMIF($Q$12:$Q$91,T19,F$12:F$91)&gt;0),0,1)</f>
        <v>1</v>
      </c>
      <c r="Y19" s="59" t="n">
        <f aca="false">IF((SUMIF($Q$12:$Q$91,T19,H$12:H$91)+SUMIF($Q$12:$Q$91,T19,I$12:I$91)&lt;1),0,1)</f>
        <v>1</v>
      </c>
      <c r="Z19" s="59" t="n">
        <f aca="false">IF(SUMIF($Q$12:$Q$91,T19,N$12:N$91)&gt;$Z$9,0,1)</f>
        <v>1</v>
      </c>
      <c r="AA19" s="59" t="n">
        <f aca="false">IF(OR(SUMIF($Q$12:$Q$91,T19,M$12:M$91)=0,SUMIF($Q$12:$Q$91,T19,M$12:M$91)&lt;=$AA$9),1,0)</f>
        <v>1</v>
      </c>
      <c r="AB19" s="59" t="n">
        <f aca="false">IF(OR(SUMIF($Q$12:$Q$91,T19,J$12:L$91)&gt;$AB$9,SUMIF($Q$12:$Q$91,T19,J$12:L$91)=0),1,0)</f>
        <v>0</v>
      </c>
      <c r="AD19" s="0" t="n">
        <f aca="false">SUM(U19:AB19)</f>
        <v>6</v>
      </c>
    </row>
    <row r="20" customFormat="false" ht="12.75" hidden="false" customHeight="false" outlineLevel="0" collapsed="false">
      <c r="A20" s="0" t="n">
        <v>1</v>
      </c>
      <c r="B20" s="0" t="n">
        <f aca="false">Q87</f>
        <v>9</v>
      </c>
      <c r="C20" s="61" t="s">
        <v>59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1</v>
      </c>
      <c r="K20" s="0" t="n">
        <v>0</v>
      </c>
      <c r="L20" s="0" t="n">
        <v>1</v>
      </c>
      <c r="M20" s="0" t="n">
        <v>0</v>
      </c>
      <c r="N20" s="0" t="n">
        <v>0</v>
      </c>
      <c r="O20" s="0" t="n">
        <v>1</v>
      </c>
      <c r="Q20" s="57" t="n">
        <v>6</v>
      </c>
      <c r="T20" s="58" t="n">
        <v>8</v>
      </c>
      <c r="U20" s="59" t="n">
        <f aca="false">IF(COUNTIF($Q$12:$Q$91,T20)=8,1,0)</f>
        <v>1</v>
      </c>
      <c r="V20" s="59" t="n">
        <f aca="false">IF(AND(SUMIF($Q$12:$Q$91,T20,D$12:D$91)&gt;0,SUMIF($Q$12:$Q$91,T20,F$12:F$91)&gt;0),0,1)</f>
        <v>1</v>
      </c>
      <c r="W20" s="59"/>
      <c r="X20" s="59" t="n">
        <f aca="false">IF(AND(SUMIF($Q$12:$Q$91,T20,E$12:E$91)&gt;0,SUMIF($Q$12:$Q$91,T20,F$12:F$91)&gt;0),0,1)</f>
        <v>1</v>
      </c>
      <c r="Y20" s="59" t="n">
        <f aca="false">IF((SUMIF($Q$12:$Q$91,T20,H$12:H$91)+SUMIF($Q$12:$Q$91,T20,I$12:I$91)&lt;1),0,1)</f>
        <v>1</v>
      </c>
      <c r="Z20" s="59" t="n">
        <f aca="false">IF(SUMIF($Q$12:$Q$91,T20,N$12:N$91)&gt;$Z$9,0,1)</f>
        <v>1</v>
      </c>
      <c r="AA20" s="59" t="n">
        <f aca="false">IF(OR(SUMIF($Q$12:$Q$91,T20,M$12:M$91)=0,SUMIF($Q$12:$Q$91,T20,M$12:M$91)&lt;=$AA$9),1,0)</f>
        <v>1</v>
      </c>
      <c r="AB20" s="59" t="n">
        <f aca="false">IF(OR(SUMIF($Q$12:$Q$91,T20,J$12:L$91)&gt;$AB$9,SUMIF($Q$12:$Q$91,T20,J$12:L$91)=0),1,0)</f>
        <v>0</v>
      </c>
      <c r="AD20" s="0" t="n">
        <f aca="false">SUM(U20:AB20)</f>
        <v>6</v>
      </c>
    </row>
    <row r="21" customFormat="false" ht="12.75" hidden="false" customHeight="false" outlineLevel="0" collapsed="false">
      <c r="A21" s="0" t="n">
        <v>1</v>
      </c>
      <c r="B21" s="0" t="n">
        <f aca="false">Q88</f>
        <v>8</v>
      </c>
      <c r="C21" s="60" t="s">
        <v>6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</v>
      </c>
      <c r="K21" s="0" t="n">
        <v>0</v>
      </c>
      <c r="L21" s="0" t="n">
        <v>1</v>
      </c>
      <c r="M21" s="0" t="n">
        <v>0</v>
      </c>
      <c r="N21" s="0" t="n">
        <v>0</v>
      </c>
      <c r="O21" s="0" t="n">
        <v>1</v>
      </c>
      <c r="Q21" s="57" t="n">
        <v>7</v>
      </c>
      <c r="T21" s="58" t="n">
        <v>9</v>
      </c>
      <c r="U21" s="59" t="n">
        <f aca="false">IF(COUNTIF($Q$12:$Q$91,T21)=8,1,0)</f>
        <v>1</v>
      </c>
      <c r="V21" s="59" t="n">
        <f aca="false">IF(AND(SUMIF($Q$12:$Q$91,T21,D$12:D$91)&gt;0,SUMIF($Q$12:$Q$91,T21,F$12:F$91)&gt;0),0,1)</f>
        <v>1</v>
      </c>
      <c r="W21" s="59"/>
      <c r="X21" s="59" t="n">
        <f aca="false">IF(AND(SUMIF($Q$12:$Q$91,T21,E$12:E$91)&gt;0,SUMIF($Q$12:$Q$91,T21,F$12:F$91)&gt;0),0,1)</f>
        <v>1</v>
      </c>
      <c r="Y21" s="59" t="n">
        <f aca="false">IF((SUMIF($Q$12:$Q$91,T21,H$12:H$91)+SUMIF($Q$12:$Q$91,T21,I$12:I$91)&lt;1),0,1)</f>
        <v>1</v>
      </c>
      <c r="Z21" s="59" t="n">
        <f aca="false">IF(SUMIF($Q$12:$Q$91,T21,N$12:N$91)&gt;$Z$9,0,1)</f>
        <v>0</v>
      </c>
      <c r="AA21" s="59" t="n">
        <f aca="false">IF(OR(SUMIF($Q$12:$Q$91,T21,M$12:M$91)=0,SUMIF($Q$12:$Q$91,T21,M$12:M$91)&lt;=$AA$9),1,0)</f>
        <v>1</v>
      </c>
      <c r="AB21" s="59" t="n">
        <f aca="false">IF(OR(SUMIF($Q$12:$Q$91,T21,J$12:L$91)&gt;$AB$9,SUMIF($Q$12:$Q$91,T21,J$12:L$91)=0),1,0)</f>
        <v>0</v>
      </c>
      <c r="AD21" s="0" t="n">
        <f aca="false">SUM(U21:AB21)</f>
        <v>5</v>
      </c>
    </row>
    <row r="22" customFormat="false" ht="12.75" hidden="false" customHeight="false" outlineLevel="0" collapsed="false">
      <c r="A22" s="0" t="n">
        <v>1</v>
      </c>
      <c r="B22" s="0" t="n">
        <f aca="false">Q89</f>
        <v>6</v>
      </c>
      <c r="C22" s="60" t="s">
        <v>61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1</v>
      </c>
      <c r="K22" s="0" t="n">
        <v>0</v>
      </c>
      <c r="L22" s="0" t="n">
        <v>1</v>
      </c>
      <c r="M22" s="0" t="n">
        <v>0</v>
      </c>
      <c r="N22" s="0" t="n">
        <v>0</v>
      </c>
      <c r="O22" s="0" t="n">
        <v>1</v>
      </c>
      <c r="Q22" s="57" t="n">
        <v>9</v>
      </c>
      <c r="T22" s="58" t="n">
        <v>10</v>
      </c>
      <c r="U22" s="59" t="n">
        <f aca="false">IF(COUNTIF($Q$12:$Q$91,T22)=8,1,0)</f>
        <v>1</v>
      </c>
      <c r="V22" s="59" t="n">
        <f aca="false">IF(AND(SUMIF($Q$12:$Q$91,T22,D$12:D$91)&gt;0,SUMIF($Q$12:$Q$91,T22,F$12:F$91)&gt;0),0,1)</f>
        <v>1</v>
      </c>
      <c r="W22" s="59"/>
      <c r="X22" s="59" t="n">
        <f aca="false">IF(AND(SUMIF($Q$12:$Q$91,T22,E$12:E$91)&gt;0,SUMIF($Q$12:$Q$91,T22,F$12:F$91)&gt;0),0,1)</f>
        <v>1</v>
      </c>
      <c r="Y22" s="59" t="n">
        <f aca="false">IF((SUMIF($Q$12:$Q$91,T22,H$12:H$91)+SUMIF($Q$12:$Q$91,T22,I$12:I$91)&lt;1),0,1)</f>
        <v>1</v>
      </c>
      <c r="Z22" s="59" t="n">
        <f aca="false">IF(SUMIF($Q$12:$Q$91,T22,N$12:N$91)&gt;$Z$9,0,1)</f>
        <v>0</v>
      </c>
      <c r="AA22" s="59" t="n">
        <f aca="false">IF(OR(SUMIF($Q$12:$Q$91,T22,M$12:M$91)=0,SUMIF($Q$12:$Q$91,T22,M$12:M$91)&lt;=$AA$9),1,0)</f>
        <v>1</v>
      </c>
      <c r="AB22" s="59" t="n">
        <f aca="false">IF(OR(SUMIF($Q$12:$Q$91,T22,J$12:L$91)&gt;$AB$9,SUMIF($Q$12:$Q$91,T22,J$12:L$91)=0),1,0)</f>
        <v>0</v>
      </c>
      <c r="AD22" s="0" t="n">
        <f aca="false">SUM(U22:AB22)</f>
        <v>5</v>
      </c>
    </row>
    <row r="23" customFormat="false" ht="12.75" hidden="false" customHeight="false" outlineLevel="0" collapsed="false">
      <c r="A23" s="0" t="n">
        <v>1</v>
      </c>
      <c r="B23" s="0" t="n">
        <f aca="false">Q90</f>
        <v>9</v>
      </c>
      <c r="C23" s="0" t="s">
        <v>62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1</v>
      </c>
      <c r="K23" s="0" t="n">
        <v>0</v>
      </c>
      <c r="L23" s="0" t="n">
        <v>1</v>
      </c>
      <c r="M23" s="0" t="n">
        <v>0</v>
      </c>
      <c r="N23" s="0" t="n">
        <v>0</v>
      </c>
      <c r="O23" s="0" t="n">
        <v>1</v>
      </c>
      <c r="Q23" s="57" t="n">
        <v>10</v>
      </c>
      <c r="T23" s="58"/>
      <c r="U23" s="59"/>
      <c r="V23" s="59"/>
      <c r="W23" s="59"/>
      <c r="X23" s="59"/>
      <c r="Y23" s="59"/>
      <c r="Z23" s="59"/>
      <c r="AA23" s="59"/>
      <c r="AB23" s="59"/>
    </row>
    <row r="24" customFormat="false" ht="12.75" hidden="false" customHeight="false" outlineLevel="0" collapsed="false">
      <c r="A24" s="0" t="n">
        <v>1</v>
      </c>
      <c r="B24" s="0" t="n">
        <f aca="false">Q91</f>
        <v>4</v>
      </c>
      <c r="C24" s="60" t="s">
        <v>63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1</v>
      </c>
      <c r="Q24" s="57" t="n">
        <v>2</v>
      </c>
      <c r="T24" s="62"/>
      <c r="U24" s="47"/>
      <c r="V24" s="47"/>
      <c r="W24" s="47"/>
      <c r="X24" s="47"/>
      <c r="Y24" s="47"/>
      <c r="Z24" s="47"/>
      <c r="AA24" s="47"/>
      <c r="AB24" s="47"/>
    </row>
    <row r="25" customFormat="false" ht="12.75" hidden="false" customHeight="false" outlineLevel="0" collapsed="false">
      <c r="A25" s="0" t="n">
        <v>1</v>
      </c>
      <c r="B25" s="0" t="n">
        <f aca="false">Q92</f>
        <v>0</v>
      </c>
      <c r="C25" s="60" t="s">
        <v>64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</v>
      </c>
      <c r="K25" s="0" t="n">
        <v>0</v>
      </c>
      <c r="L25" s="0" t="n">
        <v>0</v>
      </c>
      <c r="M25" s="0" t="n">
        <v>0</v>
      </c>
      <c r="N25" s="0" t="n">
        <v>1</v>
      </c>
      <c r="O25" s="0" t="n">
        <v>1</v>
      </c>
      <c r="Q25" s="57" t="n">
        <v>4</v>
      </c>
      <c r="T25" s="47" t="s">
        <v>65</v>
      </c>
      <c r="U25" s="63" t="n">
        <f aca="false">'Penalty Values'!H12</f>
        <v>10000</v>
      </c>
      <c r="V25" s="63" t="n">
        <f aca="false">'Penalty Values'!H16</f>
        <v>60</v>
      </c>
      <c r="W25" s="63" t="n">
        <f aca="false">V25</f>
        <v>60</v>
      </c>
      <c r="X25" s="63" t="n">
        <f aca="false">'Penalty Values'!H18</f>
        <v>50</v>
      </c>
      <c r="Y25" s="63" t="n">
        <f aca="false">'Penalty Values'!H20</f>
        <v>40</v>
      </c>
      <c r="Z25" s="63" t="n">
        <f aca="false">'Penalty Values'!H22</f>
        <v>30</v>
      </c>
      <c r="AA25" s="63" t="n">
        <f aca="false">'Penalty Values'!H24</f>
        <v>20</v>
      </c>
      <c r="AB25" s="63" t="n">
        <f aca="false">'Penalty Values'!H26</f>
        <v>10</v>
      </c>
    </row>
    <row r="26" customFormat="false" ht="12.75" hidden="false" customHeight="false" outlineLevel="0" collapsed="false">
      <c r="A26" s="0" t="n">
        <v>1</v>
      </c>
      <c r="B26" s="0" t="n">
        <f aca="false">Q93</f>
        <v>0</v>
      </c>
      <c r="C26" s="60" t="s">
        <v>66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1</v>
      </c>
      <c r="Q26" s="57" t="n">
        <v>7</v>
      </c>
      <c r="T26" s="47" t="s">
        <v>67</v>
      </c>
      <c r="U26" s="59" t="n">
        <f aca="false">COUNTIF(U13:U22,0)*U25</f>
        <v>0</v>
      </c>
      <c r="V26" s="59" t="n">
        <f aca="false">COUNTIF(V13:V22,0)*V25</f>
        <v>0</v>
      </c>
      <c r="W26" s="59" t="n">
        <f aca="false">COUNTIF(W13:W22,0)*W25</f>
        <v>0</v>
      </c>
      <c r="X26" s="59" t="n">
        <f aca="false">COUNTIF(X13:X22,0)*X25</f>
        <v>0</v>
      </c>
      <c r="Y26" s="59" t="n">
        <f aca="false">COUNTIF(Y13:Y22,0)*Y25</f>
        <v>0</v>
      </c>
      <c r="Z26" s="59" t="n">
        <f aca="false">COUNTIF(Z13:Z22,0)*Z25</f>
        <v>180</v>
      </c>
      <c r="AA26" s="59" t="n">
        <f aca="false">COUNTIF(AA13:AA22,0)*AA25</f>
        <v>0</v>
      </c>
      <c r="AB26" s="59" t="n">
        <f aca="false">COUNTIF(AB13:AB22,0)*AB25</f>
        <v>100</v>
      </c>
    </row>
    <row r="27" customFormat="false" ht="13.5" hidden="false" customHeight="false" outlineLevel="0" collapsed="false">
      <c r="A27" s="0" t="n">
        <v>1</v>
      </c>
      <c r="B27" s="0" t="n">
        <f aca="false">Q94</f>
        <v>0</v>
      </c>
      <c r="C27" s="60" t="s">
        <v>68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1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1</v>
      </c>
      <c r="Q27" s="57" t="n">
        <v>4</v>
      </c>
      <c r="T27" s="47"/>
      <c r="U27" s="47"/>
      <c r="V27" s="47"/>
      <c r="W27" s="47"/>
      <c r="X27" s="47"/>
      <c r="Y27" s="47"/>
      <c r="Z27" s="47"/>
      <c r="AA27" s="47"/>
      <c r="AB27" s="47"/>
    </row>
    <row r="28" customFormat="false" ht="13.5" hidden="false" customHeight="false" outlineLevel="0" collapsed="false">
      <c r="A28" s="0" t="n">
        <v>1</v>
      </c>
      <c r="B28" s="0" t="n">
        <f aca="false">Q95</f>
        <v>0</v>
      </c>
      <c r="C28" s="60" t="s">
        <v>69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</v>
      </c>
      <c r="K28" s="0" t="n">
        <v>0</v>
      </c>
      <c r="L28" s="0" t="n">
        <v>0</v>
      </c>
      <c r="M28" s="0" t="n">
        <v>0</v>
      </c>
      <c r="N28" s="0" t="n">
        <v>1</v>
      </c>
      <c r="O28" s="0" t="n">
        <v>1</v>
      </c>
      <c r="Q28" s="57" t="n">
        <v>4</v>
      </c>
      <c r="T28" s="47" t="s">
        <v>70</v>
      </c>
      <c r="U28" s="64" t="n">
        <f aca="false">SUM(U26:AB26)</f>
        <v>280</v>
      </c>
      <c r="V28" s="47"/>
      <c r="W28" s="47"/>
      <c r="X28" s="47"/>
      <c r="Y28" s="47"/>
      <c r="Z28" s="47"/>
      <c r="AA28" s="47"/>
      <c r="AB28" s="47"/>
    </row>
    <row r="29" customFormat="false" ht="12.75" hidden="false" customHeight="false" outlineLevel="0" collapsed="false">
      <c r="A29" s="0" t="n">
        <v>1</v>
      </c>
      <c r="B29" s="0" t="n">
        <f aca="false">Q96</f>
        <v>0</v>
      </c>
      <c r="C29" s="60" t="s">
        <v>71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1</v>
      </c>
      <c r="Q29" s="57" t="n">
        <v>6</v>
      </c>
    </row>
    <row r="30" customFormat="false" ht="12.75" hidden="false" customHeight="false" outlineLevel="0" collapsed="false">
      <c r="A30" s="0" t="n">
        <v>1</v>
      </c>
      <c r="B30" s="0" t="n">
        <f aca="false">Q97</f>
        <v>0</v>
      </c>
      <c r="C30" s="60" t="s">
        <v>72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1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1</v>
      </c>
      <c r="Q30" s="57" t="n">
        <v>1</v>
      </c>
    </row>
    <row r="31" customFormat="false" ht="12.75" hidden="false" customHeight="false" outlineLevel="0" collapsed="false">
      <c r="A31" s="0" t="n">
        <v>1</v>
      </c>
      <c r="B31" s="0" t="n">
        <f aca="false">Q98</f>
        <v>0</v>
      </c>
      <c r="C31" s="60" t="s">
        <v>73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1</v>
      </c>
      <c r="Q31" s="57" t="n">
        <v>5</v>
      </c>
    </row>
    <row r="32" customFormat="false" ht="12.75" hidden="false" customHeight="false" outlineLevel="0" collapsed="false">
      <c r="A32" s="0" t="n">
        <v>1</v>
      </c>
      <c r="B32" s="0" t="n">
        <f aca="false">Q99</f>
        <v>0</v>
      </c>
      <c r="C32" s="60" t="s">
        <v>74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1</v>
      </c>
      <c r="J32" s="0" t="n">
        <v>1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1</v>
      </c>
      <c r="Q32" s="57" t="n">
        <v>3</v>
      </c>
    </row>
    <row r="33" customFormat="false" ht="12.75" hidden="false" customHeight="false" outlineLevel="0" collapsed="false">
      <c r="A33" s="0" t="n">
        <v>1</v>
      </c>
      <c r="B33" s="0" t="n">
        <f aca="false">Q100</f>
        <v>0</v>
      </c>
      <c r="C33" s="60" t="s">
        <v>75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1</v>
      </c>
      <c r="J33" s="0" t="n">
        <v>1</v>
      </c>
      <c r="K33" s="0" t="n">
        <v>0</v>
      </c>
      <c r="L33" s="0" t="n">
        <v>0</v>
      </c>
      <c r="M33" s="0" t="n">
        <v>0</v>
      </c>
      <c r="N33" s="0" t="n">
        <v>1</v>
      </c>
      <c r="O33" s="0" t="n">
        <v>1</v>
      </c>
      <c r="Q33" s="57" t="n">
        <v>5</v>
      </c>
      <c r="U33" s="65" t="n">
        <f aca="false">SUM(U13:U22)/10</f>
        <v>1</v>
      </c>
      <c r="V33" s="65" t="n">
        <f aca="false">SUM(V13:V22)/10</f>
        <v>1</v>
      </c>
      <c r="W33" s="65" t="n">
        <f aca="false">SUM(W13:W22)/10</f>
        <v>0</v>
      </c>
      <c r="X33" s="65" t="n">
        <f aca="false">SUM(X13:X22)/10</f>
        <v>1</v>
      </c>
      <c r="Y33" s="65" t="n">
        <f aca="false">SUM(Y13:Y22)/10</f>
        <v>1</v>
      </c>
      <c r="Z33" s="65" t="n">
        <f aca="false">SUM(Z13:Z22)/10</f>
        <v>0.4</v>
      </c>
      <c r="AA33" s="65" t="n">
        <f aca="false">SUM(AA13:AA22)/10</f>
        <v>1</v>
      </c>
      <c r="AB33" s="65" t="n">
        <f aca="false">SUM(AB13:AB22)/10</f>
        <v>0</v>
      </c>
    </row>
    <row r="34" customFormat="false" ht="12.75" hidden="false" customHeight="false" outlineLevel="0" collapsed="false">
      <c r="A34" s="0" t="n">
        <v>1</v>
      </c>
      <c r="B34" s="0" t="n">
        <f aca="false">Q101</f>
        <v>0</v>
      </c>
      <c r="C34" s="0" t="s">
        <v>76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1</v>
      </c>
      <c r="Q34" s="57" t="n">
        <v>6</v>
      </c>
    </row>
    <row r="35" customFormat="false" ht="12.75" hidden="false" customHeight="false" outlineLevel="0" collapsed="false">
      <c r="A35" s="0" t="n">
        <v>1</v>
      </c>
      <c r="B35" s="0" t="n">
        <f aca="false">Q102</f>
        <v>0</v>
      </c>
      <c r="C35" s="0" t="s">
        <v>77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1</v>
      </c>
      <c r="Q35" s="57" t="n">
        <v>10</v>
      </c>
    </row>
    <row r="36" customFormat="false" ht="12.75" hidden="false" customHeight="false" outlineLevel="0" collapsed="false">
      <c r="A36" s="0" t="n">
        <v>1</v>
      </c>
      <c r="B36" s="0" t="n">
        <f aca="false">Q103</f>
        <v>0</v>
      </c>
      <c r="C36" s="0" t="s">
        <v>78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1</v>
      </c>
      <c r="K36" s="0" t="n">
        <v>0</v>
      </c>
      <c r="L36" s="0" t="n">
        <v>0</v>
      </c>
      <c r="M36" s="0" t="n">
        <v>0</v>
      </c>
      <c r="N36" s="0" t="n">
        <v>1</v>
      </c>
      <c r="O36" s="0" t="n">
        <v>1</v>
      </c>
      <c r="Q36" s="57" t="n">
        <v>8</v>
      </c>
    </row>
    <row r="37" customFormat="false" ht="12.75" hidden="false" customHeight="false" outlineLevel="0" collapsed="false">
      <c r="A37" s="0" t="n">
        <v>1</v>
      </c>
      <c r="B37" s="0" t="n">
        <f aca="false">Q104</f>
        <v>0</v>
      </c>
      <c r="C37" s="0" t="s">
        <v>79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1</v>
      </c>
      <c r="Q37" s="57" t="n">
        <v>8</v>
      </c>
    </row>
    <row r="38" customFormat="false" ht="12.75" hidden="false" customHeight="false" outlineLevel="0" collapsed="false">
      <c r="A38" s="0" t="n">
        <v>1</v>
      </c>
      <c r="B38" s="0" t="n">
        <f aca="false">Q105</f>
        <v>0</v>
      </c>
      <c r="C38" s="0" t="s">
        <v>8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</v>
      </c>
      <c r="K38" s="0" t="n">
        <v>0</v>
      </c>
      <c r="L38" s="0" t="n">
        <v>0</v>
      </c>
      <c r="M38" s="0" t="n">
        <v>0</v>
      </c>
      <c r="N38" s="0" t="n">
        <v>1</v>
      </c>
      <c r="O38" s="0" t="n">
        <v>1</v>
      </c>
      <c r="Q38" s="57" t="n">
        <v>3</v>
      </c>
    </row>
    <row r="39" customFormat="false" ht="12.75" hidden="false" customHeight="false" outlineLevel="0" collapsed="false">
      <c r="A39" s="0" t="n">
        <v>1</v>
      </c>
      <c r="B39" s="0" t="n">
        <f aca="false">Q106</f>
        <v>0</v>
      </c>
      <c r="C39" s="0" t="s">
        <v>81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1</v>
      </c>
      <c r="Q39" s="57" t="n">
        <v>6</v>
      </c>
    </row>
    <row r="40" customFormat="false" ht="12.75" hidden="false" customHeight="false" outlineLevel="0" collapsed="false">
      <c r="A40" s="0" t="n">
        <v>1</v>
      </c>
      <c r="B40" s="0" t="n">
        <f aca="false">Q107</f>
        <v>0</v>
      </c>
      <c r="C40" s="0" t="s">
        <v>82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1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1</v>
      </c>
      <c r="Q40" s="57" t="n">
        <v>3</v>
      </c>
    </row>
    <row r="41" customFormat="false" ht="12.75" hidden="false" customHeight="false" outlineLevel="0" collapsed="false">
      <c r="A41" s="0" t="n">
        <v>1</v>
      </c>
      <c r="B41" s="0" t="n">
        <f aca="false">Q108</f>
        <v>0</v>
      </c>
      <c r="C41" s="0" t="s">
        <v>83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1</v>
      </c>
      <c r="O41" s="0" t="n">
        <v>1</v>
      </c>
      <c r="Q41" s="57" t="n">
        <v>4</v>
      </c>
    </row>
    <row r="42" customFormat="false" ht="12.75" hidden="false" customHeight="false" outlineLevel="0" collapsed="false">
      <c r="A42" s="0" t="n">
        <v>1</v>
      </c>
      <c r="B42" s="0" t="n">
        <f aca="false">Q109</f>
        <v>0</v>
      </c>
      <c r="C42" s="0" t="s">
        <v>84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1</v>
      </c>
      <c r="O42" s="0" t="n">
        <v>1</v>
      </c>
      <c r="Q42" s="57" t="n">
        <v>1</v>
      </c>
    </row>
    <row r="43" customFormat="false" ht="12.75" hidden="false" customHeight="false" outlineLevel="0" collapsed="false">
      <c r="A43" s="0" t="n">
        <v>1</v>
      </c>
      <c r="B43" s="0" t="n">
        <f aca="false">Q110</f>
        <v>0</v>
      </c>
      <c r="C43" s="0" t="s">
        <v>85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v>1</v>
      </c>
      <c r="Q43" s="57" t="n">
        <v>9</v>
      </c>
    </row>
    <row r="44" customFormat="false" ht="12.75" hidden="false" customHeight="false" outlineLevel="0" collapsed="false">
      <c r="A44" s="0" t="n">
        <v>1</v>
      </c>
      <c r="B44" s="0" t="n">
        <f aca="false">Q111</f>
        <v>0</v>
      </c>
      <c r="C44" s="66" t="s">
        <v>86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1</v>
      </c>
      <c r="O44" s="0" t="n">
        <v>1</v>
      </c>
      <c r="Q44" s="57" t="n">
        <v>10</v>
      </c>
    </row>
    <row r="45" customFormat="false" ht="12.75" hidden="false" customHeight="false" outlineLevel="0" collapsed="false">
      <c r="A45" s="0" t="n">
        <v>1</v>
      </c>
      <c r="B45" s="0" t="n">
        <f aca="false">Q112</f>
        <v>0</v>
      </c>
      <c r="C45" s="66" t="s">
        <v>87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1</v>
      </c>
      <c r="O45" s="0" t="n">
        <v>1</v>
      </c>
      <c r="Q45" s="57" t="n">
        <v>2</v>
      </c>
    </row>
    <row r="46" customFormat="false" ht="12.75" hidden="false" customHeight="false" outlineLevel="0" collapsed="false">
      <c r="A46" s="0" t="n">
        <v>1</v>
      </c>
      <c r="B46" s="0" t="n">
        <f aca="false">Q113</f>
        <v>0</v>
      </c>
      <c r="C46" s="66" t="s">
        <v>88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1</v>
      </c>
      <c r="O46" s="0" t="n">
        <v>1</v>
      </c>
      <c r="Q46" s="57" t="n">
        <v>3</v>
      </c>
    </row>
    <row r="47" customFormat="false" ht="12.75" hidden="false" customHeight="false" outlineLevel="0" collapsed="false">
      <c r="A47" s="0" t="n">
        <v>1</v>
      </c>
      <c r="B47" s="0" t="n">
        <f aca="false">Q114</f>
        <v>0</v>
      </c>
      <c r="C47" s="60" t="s">
        <v>89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1</v>
      </c>
      <c r="O47" s="0" t="n">
        <v>1</v>
      </c>
      <c r="Q47" s="57" t="n">
        <v>1</v>
      </c>
    </row>
    <row r="48" customFormat="false" ht="12.75" hidden="false" customHeight="false" outlineLevel="0" collapsed="false">
      <c r="A48" s="0" t="n">
        <v>1</v>
      </c>
      <c r="B48" s="0" t="n">
        <f aca="false">Q115</f>
        <v>0</v>
      </c>
      <c r="C48" s="60" t="s">
        <v>9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1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1</v>
      </c>
      <c r="O48" s="0" t="n">
        <v>1</v>
      </c>
      <c r="Q48" s="57" t="n">
        <v>10</v>
      </c>
    </row>
    <row r="49" customFormat="false" ht="12.75" hidden="false" customHeight="false" outlineLevel="0" collapsed="false">
      <c r="A49" s="0" t="n">
        <v>1</v>
      </c>
      <c r="B49" s="0" t="n">
        <f aca="false">Q116</f>
        <v>0</v>
      </c>
      <c r="C49" s="60" t="s">
        <v>91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1</v>
      </c>
      <c r="O49" s="0" t="n">
        <v>1</v>
      </c>
      <c r="Q49" s="57" t="n">
        <v>3</v>
      </c>
    </row>
    <row r="50" customFormat="false" ht="12.75" hidden="false" customHeight="false" outlineLevel="0" collapsed="false">
      <c r="A50" s="0" t="n">
        <v>1</v>
      </c>
      <c r="B50" s="0" t="n">
        <f aca="false">Q117</f>
        <v>0</v>
      </c>
      <c r="C50" s="60" t="s">
        <v>92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1</v>
      </c>
      <c r="M50" s="0" t="n">
        <v>0</v>
      </c>
      <c r="N50" s="0" t="n">
        <v>1</v>
      </c>
      <c r="O50" s="0" t="n">
        <v>1</v>
      </c>
      <c r="Q50" s="57" t="n">
        <v>3</v>
      </c>
    </row>
    <row r="51" customFormat="false" ht="12.75" hidden="false" customHeight="false" outlineLevel="0" collapsed="false">
      <c r="A51" s="0" t="n">
        <v>1</v>
      </c>
      <c r="B51" s="0" t="n">
        <f aca="false">Q118</f>
        <v>0</v>
      </c>
      <c r="C51" s="60" t="s">
        <v>93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1</v>
      </c>
      <c r="M51" s="0" t="n">
        <v>0</v>
      </c>
      <c r="N51" s="0" t="n">
        <v>0</v>
      </c>
      <c r="O51" s="0" t="n">
        <v>1</v>
      </c>
      <c r="Q51" s="57" t="n">
        <v>1</v>
      </c>
    </row>
    <row r="52" customFormat="false" ht="12.75" hidden="false" customHeight="false" outlineLevel="0" collapsed="false">
      <c r="A52" s="0" t="n">
        <v>1</v>
      </c>
      <c r="B52" s="0" t="n">
        <f aca="false">Q119</f>
        <v>0</v>
      </c>
      <c r="C52" s="60" t="s">
        <v>94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1</v>
      </c>
      <c r="M52" s="0" t="n">
        <v>0</v>
      </c>
      <c r="N52" s="0" t="n">
        <v>0</v>
      </c>
      <c r="O52" s="0" t="n">
        <v>1</v>
      </c>
      <c r="Q52" s="57" t="n">
        <v>5</v>
      </c>
    </row>
    <row r="53" customFormat="false" ht="12.75" hidden="false" customHeight="false" outlineLevel="0" collapsed="false">
      <c r="A53" s="0" t="n">
        <v>1</v>
      </c>
      <c r="B53" s="0" t="n">
        <f aca="false">Q120</f>
        <v>0</v>
      </c>
      <c r="C53" s="61" t="s">
        <v>95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1</v>
      </c>
      <c r="N53" s="0" t="n">
        <v>1</v>
      </c>
      <c r="O53" s="0" t="n">
        <v>1</v>
      </c>
      <c r="Q53" s="57" t="n">
        <v>10</v>
      </c>
    </row>
    <row r="54" customFormat="false" ht="12.75" hidden="false" customHeight="false" outlineLevel="0" collapsed="false">
      <c r="A54" s="0" t="n">
        <v>1</v>
      </c>
      <c r="B54" s="0" t="n">
        <f aca="false">Q121</f>
        <v>0</v>
      </c>
      <c r="C54" s="67" t="s">
        <v>96</v>
      </c>
      <c r="D54" s="0" t="n">
        <v>1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1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1</v>
      </c>
      <c r="Q54" s="57" t="n">
        <v>1</v>
      </c>
    </row>
    <row r="55" customFormat="false" ht="12.75" hidden="false" customHeight="false" outlineLevel="0" collapsed="false">
      <c r="A55" s="0" t="n">
        <v>1</v>
      </c>
      <c r="B55" s="0" t="n">
        <f aca="false">Q122</f>
        <v>0</v>
      </c>
      <c r="C55" s="67" t="s">
        <v>97</v>
      </c>
      <c r="D55" s="0" t="n">
        <v>1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1</v>
      </c>
      <c r="Q55" s="57" t="n">
        <v>7</v>
      </c>
    </row>
    <row r="56" customFormat="false" ht="12.75" hidden="false" customHeight="false" outlineLevel="0" collapsed="false">
      <c r="A56" s="0" t="n">
        <v>1</v>
      </c>
      <c r="B56" s="0" t="n">
        <f aca="false">Q123</f>
        <v>0</v>
      </c>
      <c r="C56" s="67" t="s">
        <v>98</v>
      </c>
      <c r="D56" s="0" t="n">
        <v>1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1</v>
      </c>
      <c r="Q56" s="57" t="n">
        <v>4</v>
      </c>
    </row>
    <row r="57" customFormat="false" ht="12.75" hidden="false" customHeight="false" outlineLevel="0" collapsed="false">
      <c r="A57" s="0" t="n">
        <v>1</v>
      </c>
      <c r="B57" s="0" t="n">
        <f aca="false">Q124</f>
        <v>0</v>
      </c>
      <c r="C57" s="67" t="s">
        <v>99</v>
      </c>
      <c r="D57" s="0" t="n">
        <v>1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1</v>
      </c>
      <c r="Q57" s="57" t="n">
        <v>1</v>
      </c>
    </row>
    <row r="58" customFormat="false" ht="12.75" hidden="false" customHeight="false" outlineLevel="0" collapsed="false">
      <c r="A58" s="0" t="n">
        <v>1</v>
      </c>
      <c r="B58" s="0" t="n">
        <f aca="false">Q125</f>
        <v>0</v>
      </c>
      <c r="C58" s="67" t="s">
        <v>10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1</v>
      </c>
      <c r="O58" s="0" t="n">
        <v>1</v>
      </c>
      <c r="Q58" s="57" t="n">
        <v>7</v>
      </c>
    </row>
    <row r="59" customFormat="false" ht="12.75" hidden="false" customHeight="false" outlineLevel="0" collapsed="false">
      <c r="A59" s="0" t="n">
        <v>1</v>
      </c>
      <c r="B59" s="0" t="n">
        <f aca="false">Q126</f>
        <v>0</v>
      </c>
      <c r="C59" s="67" t="s">
        <v>101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1</v>
      </c>
      <c r="Q59" s="57" t="n">
        <v>1</v>
      </c>
    </row>
    <row r="60" customFormat="false" ht="12.75" hidden="false" customHeight="false" outlineLevel="0" collapsed="false">
      <c r="A60" s="0" t="n">
        <v>1</v>
      </c>
      <c r="B60" s="0" t="n">
        <f aca="false">Q127</f>
        <v>0</v>
      </c>
      <c r="C60" s="67" t="s">
        <v>102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1</v>
      </c>
      <c r="Q60" s="57" t="n">
        <v>6</v>
      </c>
    </row>
    <row r="61" customFormat="false" ht="12.75" hidden="false" customHeight="false" outlineLevel="0" collapsed="false">
      <c r="A61" s="0" t="n">
        <v>1</v>
      </c>
      <c r="B61" s="0" t="n">
        <f aca="false">Q128</f>
        <v>0</v>
      </c>
      <c r="C61" s="67" t="s">
        <v>103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1</v>
      </c>
      <c r="O61" s="0" t="n">
        <v>1</v>
      </c>
      <c r="Q61" s="57" t="n">
        <v>9</v>
      </c>
    </row>
    <row r="62" customFormat="false" ht="12.75" hidden="false" customHeight="false" outlineLevel="0" collapsed="false">
      <c r="A62" s="0" t="n">
        <v>1</v>
      </c>
      <c r="B62" s="0" t="n">
        <f aca="false">Q129</f>
        <v>0</v>
      </c>
      <c r="C62" s="67" t="s">
        <v>104</v>
      </c>
      <c r="D62" s="0" t="n">
        <v>0</v>
      </c>
      <c r="E62" s="0" t="n">
        <v>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1</v>
      </c>
      <c r="Q62" s="57" t="n">
        <v>7</v>
      </c>
    </row>
    <row r="63" customFormat="false" ht="12.75" hidden="false" customHeight="false" outlineLevel="0" collapsed="false">
      <c r="A63" s="0" t="n">
        <v>1</v>
      </c>
      <c r="B63" s="0" t="n">
        <f aca="false">Q130</f>
        <v>0</v>
      </c>
      <c r="C63" s="67" t="s">
        <v>105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1</v>
      </c>
      <c r="L63" s="0" t="n">
        <v>0</v>
      </c>
      <c r="M63" s="0" t="n">
        <v>0</v>
      </c>
      <c r="N63" s="0" t="n">
        <v>0</v>
      </c>
      <c r="O63" s="0" t="n">
        <v>1</v>
      </c>
      <c r="Q63" s="57" t="n">
        <v>7</v>
      </c>
    </row>
    <row r="64" customFormat="false" ht="12.75" hidden="false" customHeight="false" outlineLevel="0" collapsed="false">
      <c r="A64" s="0" t="n">
        <v>1</v>
      </c>
      <c r="B64" s="0" t="n">
        <f aca="false">Q131</f>
        <v>0</v>
      </c>
      <c r="C64" s="67" t="s">
        <v>106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1</v>
      </c>
      <c r="L64" s="0" t="n">
        <v>0</v>
      </c>
      <c r="M64" s="0" t="n">
        <v>0</v>
      </c>
      <c r="N64" s="0" t="n">
        <v>0</v>
      </c>
      <c r="O64" s="0" t="n">
        <v>1</v>
      </c>
      <c r="Q64" s="57" t="n">
        <v>5</v>
      </c>
    </row>
    <row r="65" customFormat="false" ht="12.75" hidden="false" customHeight="false" outlineLevel="0" collapsed="false">
      <c r="A65" s="0" t="n">
        <v>1</v>
      </c>
      <c r="B65" s="0" t="n">
        <f aca="false">Q132</f>
        <v>0</v>
      </c>
      <c r="C65" s="67" t="s">
        <v>107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1</v>
      </c>
      <c r="L65" s="0" t="n">
        <v>0</v>
      </c>
      <c r="M65" s="0" t="n">
        <v>0</v>
      </c>
      <c r="N65" s="0" t="n">
        <v>0</v>
      </c>
      <c r="O65" s="0" t="n">
        <v>1</v>
      </c>
      <c r="Q65" s="57" t="n">
        <v>10</v>
      </c>
    </row>
    <row r="66" customFormat="false" ht="12.75" hidden="false" customHeight="false" outlineLevel="0" collapsed="false">
      <c r="A66" s="0" t="n">
        <v>1</v>
      </c>
      <c r="B66" s="0" t="n">
        <f aca="false">Q133</f>
        <v>0</v>
      </c>
      <c r="C66" s="67" t="s">
        <v>108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1</v>
      </c>
      <c r="L66" s="0" t="n">
        <v>0</v>
      </c>
      <c r="M66" s="0" t="n">
        <v>0</v>
      </c>
      <c r="N66" s="0" t="n">
        <v>0</v>
      </c>
      <c r="O66" s="0" t="n">
        <v>1</v>
      </c>
      <c r="Q66" s="57" t="n">
        <v>7</v>
      </c>
    </row>
    <row r="67" customFormat="false" ht="12.75" hidden="false" customHeight="false" outlineLevel="0" collapsed="false">
      <c r="A67" s="0" t="n">
        <v>1</v>
      </c>
      <c r="B67" s="0" t="n">
        <f aca="false">Q134</f>
        <v>0</v>
      </c>
      <c r="C67" s="67" t="s">
        <v>109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1</v>
      </c>
      <c r="L67" s="0" t="n">
        <v>0</v>
      </c>
      <c r="M67" s="0" t="n">
        <v>0</v>
      </c>
      <c r="N67" s="0" t="n">
        <v>1</v>
      </c>
      <c r="O67" s="0" t="n">
        <v>1</v>
      </c>
      <c r="Q67" s="57" t="n">
        <v>10</v>
      </c>
    </row>
    <row r="68" customFormat="false" ht="12.75" hidden="false" customHeight="false" outlineLevel="0" collapsed="false">
      <c r="A68" s="0" t="n">
        <v>1</v>
      </c>
      <c r="B68" s="0" t="n">
        <f aca="false">Q135</f>
        <v>0</v>
      </c>
      <c r="C68" s="67" t="s">
        <v>11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1</v>
      </c>
      <c r="L68" s="0" t="n">
        <v>0</v>
      </c>
      <c r="M68" s="0" t="n">
        <v>0</v>
      </c>
      <c r="N68" s="0" t="n">
        <v>0</v>
      </c>
      <c r="O68" s="0" t="n">
        <v>1</v>
      </c>
      <c r="Q68" s="57" t="n">
        <v>10</v>
      </c>
    </row>
    <row r="69" customFormat="false" ht="12.75" hidden="false" customHeight="false" outlineLevel="0" collapsed="false">
      <c r="A69" s="0" t="n">
        <v>1</v>
      </c>
      <c r="B69" s="0" t="n">
        <f aca="false">Q136</f>
        <v>0</v>
      </c>
      <c r="C69" s="67" t="s">
        <v>111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1</v>
      </c>
      <c r="L69" s="0" t="n">
        <v>0</v>
      </c>
      <c r="M69" s="0" t="n">
        <v>0</v>
      </c>
      <c r="N69" s="0" t="n">
        <v>0</v>
      </c>
      <c r="O69" s="0" t="n">
        <v>1</v>
      </c>
      <c r="Q69" s="57" t="n">
        <v>4</v>
      </c>
    </row>
    <row r="70" customFormat="false" ht="12.75" hidden="false" customHeight="false" outlineLevel="0" collapsed="false">
      <c r="A70" s="0" t="n">
        <v>1</v>
      </c>
      <c r="B70" s="0" t="n">
        <f aca="false">Q137</f>
        <v>0</v>
      </c>
      <c r="C70" s="67" t="s">
        <v>112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1</v>
      </c>
      <c r="L70" s="0" t="n">
        <v>0</v>
      </c>
      <c r="M70" s="0" t="n">
        <v>0</v>
      </c>
      <c r="N70" s="0" t="n">
        <v>0</v>
      </c>
      <c r="O70" s="0" t="n">
        <v>1</v>
      </c>
      <c r="Q70" s="57" t="n">
        <v>2</v>
      </c>
    </row>
    <row r="71" customFormat="false" ht="12.75" hidden="false" customHeight="false" outlineLevel="0" collapsed="false">
      <c r="A71" s="0" t="n">
        <v>1</v>
      </c>
      <c r="B71" s="0" t="n">
        <f aca="false">Q138</f>
        <v>0</v>
      </c>
      <c r="C71" s="67" t="s">
        <v>113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1</v>
      </c>
      <c r="L71" s="0" t="n">
        <v>0</v>
      </c>
      <c r="M71" s="0" t="n">
        <v>0</v>
      </c>
      <c r="N71" s="0" t="n">
        <v>1</v>
      </c>
      <c r="O71" s="0" t="n">
        <v>1</v>
      </c>
      <c r="Q71" s="57" t="n">
        <v>3</v>
      </c>
    </row>
    <row r="72" customFormat="false" ht="12.75" hidden="false" customHeight="false" outlineLevel="0" collapsed="false">
      <c r="A72" s="0" t="n">
        <v>1</v>
      </c>
      <c r="B72" s="0" t="n">
        <f aca="false">Q139</f>
        <v>0</v>
      </c>
      <c r="C72" s="67" t="s">
        <v>114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1</v>
      </c>
      <c r="L72" s="0" t="n">
        <v>0</v>
      </c>
      <c r="M72" s="0" t="n">
        <v>0</v>
      </c>
      <c r="N72" s="0" t="n">
        <v>0</v>
      </c>
      <c r="O72" s="0" t="n">
        <v>1</v>
      </c>
      <c r="Q72" s="57" t="n">
        <v>6</v>
      </c>
    </row>
    <row r="73" customFormat="false" ht="12.75" hidden="false" customHeight="false" outlineLevel="0" collapsed="false">
      <c r="A73" s="0" t="n">
        <v>1</v>
      </c>
      <c r="B73" s="0" t="n">
        <f aca="false">Q140</f>
        <v>0</v>
      </c>
      <c r="C73" s="67" t="s">
        <v>115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1</v>
      </c>
      <c r="L73" s="0" t="n">
        <v>0</v>
      </c>
      <c r="M73" s="0" t="n">
        <v>0</v>
      </c>
      <c r="N73" s="0" t="n">
        <v>0</v>
      </c>
      <c r="O73" s="0" t="n">
        <v>1</v>
      </c>
      <c r="Q73" s="57" t="n">
        <v>2</v>
      </c>
    </row>
    <row r="74" customFormat="false" ht="12.75" hidden="false" customHeight="false" outlineLevel="0" collapsed="false">
      <c r="A74" s="0" t="n">
        <v>1</v>
      </c>
      <c r="B74" s="0" t="n">
        <f aca="false">Q141</f>
        <v>0</v>
      </c>
      <c r="C74" s="67" t="s">
        <v>116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1</v>
      </c>
      <c r="L74" s="0" t="n">
        <v>0</v>
      </c>
      <c r="M74" s="0" t="n">
        <v>0</v>
      </c>
      <c r="N74" s="0" t="n">
        <v>1</v>
      </c>
      <c r="O74" s="0" t="n">
        <v>1</v>
      </c>
      <c r="Q74" s="57" t="n">
        <v>5</v>
      </c>
    </row>
    <row r="75" customFormat="false" ht="12.75" hidden="false" customHeight="false" outlineLevel="0" collapsed="false">
      <c r="A75" s="0" t="n">
        <v>1</v>
      </c>
      <c r="B75" s="0" t="n">
        <f aca="false">Q142</f>
        <v>0</v>
      </c>
      <c r="C75" s="67" t="s">
        <v>117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1</v>
      </c>
      <c r="L75" s="0" t="n">
        <v>0</v>
      </c>
      <c r="M75" s="0" t="n">
        <v>0</v>
      </c>
      <c r="N75" s="0" t="n">
        <v>1</v>
      </c>
      <c r="O75" s="0" t="n">
        <v>1</v>
      </c>
      <c r="Q75" s="57" t="n">
        <v>2</v>
      </c>
    </row>
    <row r="76" customFormat="false" ht="12.75" hidden="false" customHeight="false" outlineLevel="0" collapsed="false">
      <c r="A76" s="0" t="n">
        <v>1</v>
      </c>
      <c r="B76" s="0" t="n">
        <f aca="false">Q143</f>
        <v>0</v>
      </c>
      <c r="C76" s="67" t="s">
        <v>118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1</v>
      </c>
      <c r="N76" s="0" t="n">
        <v>0</v>
      </c>
      <c r="O76" s="0" t="n">
        <v>1</v>
      </c>
      <c r="Q76" s="57" t="n">
        <v>8</v>
      </c>
    </row>
    <row r="77" customFormat="false" ht="12.75" hidden="false" customHeight="false" outlineLevel="0" collapsed="false">
      <c r="A77" s="0" t="n">
        <v>1</v>
      </c>
      <c r="B77" s="0" t="n">
        <f aca="false">Q144</f>
        <v>0</v>
      </c>
      <c r="C77" s="67" t="s">
        <v>119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1</v>
      </c>
      <c r="N77" s="0" t="n">
        <v>1</v>
      </c>
      <c r="O77" s="0" t="n">
        <v>1</v>
      </c>
      <c r="Q77" s="57" t="n">
        <v>7</v>
      </c>
    </row>
    <row r="78" customFormat="false" ht="12.75" hidden="false" customHeight="false" outlineLevel="0" collapsed="false">
      <c r="A78" s="0" t="n">
        <v>1</v>
      </c>
      <c r="B78" s="0" t="n">
        <f aca="false">Q145</f>
        <v>0</v>
      </c>
      <c r="C78" s="67" t="s">
        <v>12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1</v>
      </c>
      <c r="N78" s="0" t="n">
        <v>0</v>
      </c>
      <c r="O78" s="0" t="n">
        <v>1</v>
      </c>
      <c r="Q78" s="57" t="n">
        <v>2</v>
      </c>
    </row>
    <row r="79" customFormat="false" ht="12.75" hidden="false" customHeight="false" outlineLevel="0" collapsed="false">
      <c r="A79" s="0" t="n">
        <v>1</v>
      </c>
      <c r="B79" s="0" t="n">
        <f aca="false">Q146</f>
        <v>0</v>
      </c>
      <c r="C79" s="67" t="s">
        <v>121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1</v>
      </c>
      <c r="N79" s="0" t="n">
        <v>1</v>
      </c>
      <c r="O79" s="0" t="n">
        <v>1</v>
      </c>
      <c r="Q79" s="57" t="n">
        <v>3</v>
      </c>
    </row>
    <row r="80" customFormat="false" ht="12.75" hidden="false" customHeight="false" outlineLevel="0" collapsed="false">
      <c r="A80" s="0" t="n">
        <v>1</v>
      </c>
      <c r="B80" s="0" t="n">
        <f aca="false">Q147</f>
        <v>0</v>
      </c>
      <c r="C80" s="67" t="s">
        <v>122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1</v>
      </c>
      <c r="N80" s="0" t="n">
        <v>0</v>
      </c>
      <c r="O80" s="0" t="n">
        <v>1</v>
      </c>
      <c r="Q80" s="57" t="n">
        <v>9</v>
      </c>
    </row>
    <row r="81" customFormat="false" ht="12.75" hidden="false" customHeight="false" outlineLevel="0" collapsed="false">
      <c r="A81" s="0" t="n">
        <v>1</v>
      </c>
      <c r="B81" s="0" t="n">
        <f aca="false">Q148</f>
        <v>0</v>
      </c>
      <c r="C81" s="67" t="s">
        <v>123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1</v>
      </c>
      <c r="M81" s="0" t="n">
        <v>0</v>
      </c>
      <c r="N81" s="0" t="n">
        <v>0</v>
      </c>
      <c r="O81" s="0" t="n">
        <v>1</v>
      </c>
      <c r="Q81" s="57" t="n">
        <v>9</v>
      </c>
    </row>
    <row r="82" customFormat="false" ht="12.75" hidden="false" customHeight="false" outlineLevel="0" collapsed="false">
      <c r="A82" s="0" t="n">
        <v>1</v>
      </c>
      <c r="B82" s="0" t="n">
        <f aca="false">Q149</f>
        <v>0</v>
      </c>
      <c r="C82" s="67" t="s">
        <v>124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1</v>
      </c>
      <c r="M82" s="0" t="n">
        <v>0</v>
      </c>
      <c r="N82" s="0" t="n">
        <v>1</v>
      </c>
      <c r="O82" s="0" t="n">
        <v>1</v>
      </c>
      <c r="Q82" s="57" t="n">
        <v>5</v>
      </c>
    </row>
    <row r="83" customFormat="false" ht="12.75" hidden="false" customHeight="false" outlineLevel="0" collapsed="false">
      <c r="A83" s="0" t="n">
        <v>1</v>
      </c>
      <c r="B83" s="0" t="n">
        <f aca="false">Q150</f>
        <v>0</v>
      </c>
      <c r="C83" s="67" t="s">
        <v>125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1</v>
      </c>
      <c r="M83" s="0" t="n">
        <v>0</v>
      </c>
      <c r="N83" s="0" t="n">
        <v>0</v>
      </c>
      <c r="O83" s="0" t="n">
        <v>1</v>
      </c>
      <c r="Q83" s="57" t="n">
        <v>8</v>
      </c>
    </row>
    <row r="84" customFormat="false" ht="12.75" hidden="false" customHeight="false" outlineLevel="0" collapsed="false">
      <c r="A84" s="0" t="n">
        <v>1</v>
      </c>
      <c r="B84" s="0" t="n">
        <f aca="false">Q151</f>
        <v>0</v>
      </c>
      <c r="C84" s="67" t="s">
        <v>126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1</v>
      </c>
      <c r="M84" s="0" t="n">
        <v>0</v>
      </c>
      <c r="N84" s="0" t="n">
        <v>1</v>
      </c>
      <c r="O84" s="0" t="n">
        <v>1</v>
      </c>
      <c r="Q84" s="57" t="n">
        <v>6</v>
      </c>
    </row>
    <row r="85" customFormat="false" ht="12.75" hidden="false" customHeight="false" outlineLevel="0" collapsed="false">
      <c r="A85" s="0" t="n">
        <v>1</v>
      </c>
      <c r="B85" s="0" t="n">
        <f aca="false">Q152</f>
        <v>0</v>
      </c>
      <c r="C85" s="67" t="s">
        <v>127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1</v>
      </c>
      <c r="M85" s="0" t="n">
        <v>0</v>
      </c>
      <c r="N85" s="0" t="n">
        <v>0</v>
      </c>
      <c r="O85" s="0" t="n">
        <v>1</v>
      </c>
      <c r="Q85" s="57" t="n">
        <v>8</v>
      </c>
    </row>
    <row r="86" customFormat="false" ht="12.75" hidden="false" customHeight="false" outlineLevel="0" collapsed="false">
      <c r="A86" s="0" t="n">
        <v>1</v>
      </c>
      <c r="B86" s="0" t="n">
        <f aca="false">Q153</f>
        <v>0</v>
      </c>
      <c r="C86" s="67" t="s">
        <v>128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1</v>
      </c>
      <c r="I86" s="0" t="n">
        <v>0</v>
      </c>
      <c r="J86" s="0" t="n">
        <v>0</v>
      </c>
      <c r="K86" s="0" t="n">
        <v>0</v>
      </c>
      <c r="L86" s="0" t="n">
        <v>1</v>
      </c>
      <c r="M86" s="0" t="n">
        <v>0</v>
      </c>
      <c r="N86" s="0" t="n">
        <v>0</v>
      </c>
      <c r="O86" s="0" t="n">
        <v>1</v>
      </c>
      <c r="Q86" s="57" t="n">
        <v>4</v>
      </c>
    </row>
    <row r="87" customFormat="false" ht="12.75" hidden="false" customHeight="false" outlineLevel="0" collapsed="false">
      <c r="A87" s="0" t="n">
        <v>1</v>
      </c>
      <c r="B87" s="0" t="n">
        <f aca="false">Q154</f>
        <v>0</v>
      </c>
      <c r="C87" s="67" t="s">
        <v>129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1</v>
      </c>
      <c r="I87" s="0" t="n">
        <v>0</v>
      </c>
      <c r="J87" s="0" t="n">
        <v>0</v>
      </c>
      <c r="K87" s="0" t="n">
        <v>0</v>
      </c>
      <c r="L87" s="0" t="n">
        <v>1</v>
      </c>
      <c r="M87" s="0" t="n">
        <v>0</v>
      </c>
      <c r="N87" s="0" t="n">
        <v>1</v>
      </c>
      <c r="O87" s="0" t="n">
        <v>1</v>
      </c>
      <c r="Q87" s="57" t="n">
        <v>9</v>
      </c>
    </row>
    <row r="88" customFormat="false" ht="12.75" hidden="false" customHeight="false" outlineLevel="0" collapsed="false">
      <c r="A88" s="0" t="n">
        <v>1</v>
      </c>
      <c r="B88" s="0" t="n">
        <f aca="false">Q155</f>
        <v>0</v>
      </c>
      <c r="C88" s="67" t="s">
        <v>13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1</v>
      </c>
      <c r="I88" s="0" t="n">
        <v>0</v>
      </c>
      <c r="J88" s="0" t="n">
        <v>0</v>
      </c>
      <c r="K88" s="0" t="n">
        <v>0</v>
      </c>
      <c r="L88" s="0" t="n">
        <v>1</v>
      </c>
      <c r="M88" s="0" t="n">
        <v>0</v>
      </c>
      <c r="N88" s="0" t="n">
        <v>1</v>
      </c>
      <c r="O88" s="0" t="n">
        <v>1</v>
      </c>
      <c r="Q88" s="57" t="n">
        <v>8</v>
      </c>
    </row>
    <row r="89" customFormat="false" ht="12.75" hidden="false" customHeight="false" outlineLevel="0" collapsed="false">
      <c r="A89" s="0" t="n">
        <v>1</v>
      </c>
      <c r="B89" s="0" t="n">
        <f aca="false">Q156</f>
        <v>0</v>
      </c>
      <c r="C89" s="67" t="s">
        <v>131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1</v>
      </c>
      <c r="I89" s="0" t="n">
        <v>0</v>
      </c>
      <c r="J89" s="0" t="n">
        <v>0</v>
      </c>
      <c r="K89" s="0" t="n">
        <v>1</v>
      </c>
      <c r="L89" s="0" t="n">
        <v>0</v>
      </c>
      <c r="M89" s="0" t="n">
        <v>0</v>
      </c>
      <c r="N89" s="0" t="n">
        <v>1</v>
      </c>
      <c r="O89" s="0" t="n">
        <v>1</v>
      </c>
      <c r="Q89" s="57" t="n">
        <v>6</v>
      </c>
    </row>
    <row r="90" customFormat="false" ht="12.75" hidden="false" customHeight="false" outlineLevel="0" collapsed="false">
      <c r="A90" s="0" t="n">
        <v>1</v>
      </c>
      <c r="B90" s="0" t="n">
        <f aca="false">Q157</f>
        <v>0</v>
      </c>
      <c r="C90" s="67" t="s">
        <v>132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1</v>
      </c>
      <c r="I90" s="0" t="n">
        <v>0</v>
      </c>
      <c r="J90" s="0" t="n">
        <v>0</v>
      </c>
      <c r="K90" s="0" t="n">
        <v>0</v>
      </c>
      <c r="L90" s="0" t="n">
        <v>1</v>
      </c>
      <c r="M90" s="0" t="n">
        <v>0</v>
      </c>
      <c r="N90" s="0" t="n">
        <v>0</v>
      </c>
      <c r="O90" s="0" t="n">
        <v>1</v>
      </c>
      <c r="Q90" s="57" t="n">
        <v>9</v>
      </c>
    </row>
    <row r="91" customFormat="false" ht="13.5" hidden="false" customHeight="false" outlineLevel="0" collapsed="false">
      <c r="A91" s="0" t="n">
        <v>1</v>
      </c>
      <c r="B91" s="0" t="n">
        <f aca="false">Q158</f>
        <v>0</v>
      </c>
      <c r="C91" s="67" t="s">
        <v>133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1</v>
      </c>
      <c r="I91" s="0" t="n">
        <v>0</v>
      </c>
      <c r="J91" s="0" t="n">
        <v>0</v>
      </c>
      <c r="K91" s="0" t="n">
        <v>0</v>
      </c>
      <c r="L91" s="0" t="n">
        <v>1</v>
      </c>
      <c r="M91" s="0" t="n">
        <v>0</v>
      </c>
      <c r="N91" s="0" t="n">
        <v>0</v>
      </c>
      <c r="O91" s="0" t="n">
        <v>1</v>
      </c>
      <c r="Q91" s="68" t="n">
        <v>4</v>
      </c>
    </row>
    <row r="92" customFormat="false" ht="13.5" hidden="false" customHeight="false" outlineLevel="0" collapsed="false">
      <c r="Q92" s="69"/>
    </row>
    <row r="93" customFormat="false" ht="13.5" hidden="false" customHeight="false" outlineLevel="0" collapsed="false">
      <c r="C93" s="70" t="s">
        <v>134</v>
      </c>
      <c r="D93" s="71" t="n">
        <f aca="false">SUM(D12:D91)</f>
        <v>4</v>
      </c>
      <c r="E93" s="71" t="n">
        <f aca="false">SUM(E12:E91)</f>
        <v>1</v>
      </c>
      <c r="F93" s="71" t="n">
        <f aca="false">SUM(F12:F91)</f>
        <v>4</v>
      </c>
      <c r="G93" s="71" t="n">
        <f aca="false">SUM(G12:G91)</f>
        <v>0</v>
      </c>
      <c r="H93" s="71" t="n">
        <f aca="false">SUM(H12:H91)</f>
        <v>7</v>
      </c>
      <c r="I93" s="71" t="n">
        <f aca="false">SUM(I12:I91)</f>
        <v>5</v>
      </c>
      <c r="J93" s="71" t="n">
        <f aca="false">SUM(J12:J91)</f>
        <v>25</v>
      </c>
      <c r="K93" s="71" t="n">
        <f aca="false">SUM(K12:K91)</f>
        <v>14</v>
      </c>
      <c r="L93" s="71" t="n">
        <f aca="false">SUM(L12:L91)</f>
        <v>17</v>
      </c>
      <c r="M93" s="71" t="n">
        <f aca="false">SUM(M12:M91)</f>
        <v>6</v>
      </c>
      <c r="N93" s="71" t="n">
        <f aca="false">SUM(N12:N91)</f>
        <v>31</v>
      </c>
      <c r="O93" s="72" t="n">
        <f aca="false">SUM(O12:O91)</f>
        <v>80</v>
      </c>
      <c r="Q93" s="69"/>
    </row>
    <row r="94" customFormat="false" ht="12.75" hidden="false" customHeight="false" outlineLevel="0" collapsed="false">
      <c r="Q94" s="69"/>
    </row>
    <row r="95" customFormat="false" ht="12.75" hidden="false" customHeight="false" outlineLevel="0" collapsed="false">
      <c r="Q95" s="69"/>
    </row>
    <row r="96" customFormat="false" ht="12.75" hidden="false" customHeight="false" outlineLevel="0" collapsed="false">
      <c r="Q96" s="69"/>
    </row>
    <row r="97" customFormat="false" ht="12.75" hidden="false" customHeight="false" outlineLevel="0" collapsed="false">
      <c r="Q97" s="69"/>
    </row>
    <row r="98" customFormat="false" ht="12.75" hidden="false" customHeight="false" outlineLevel="0" collapsed="false">
      <c r="Q98" s="69"/>
    </row>
    <row r="99" customFormat="false" ht="12.75" hidden="false" customHeight="false" outlineLevel="0" collapsed="false">
      <c r="Q99" s="69"/>
    </row>
    <row r="100" customFormat="false" ht="12.75" hidden="false" customHeight="false" outlineLevel="0" collapsed="false">
      <c r="Q100" s="69"/>
    </row>
    <row r="101" customFormat="false" ht="12.75" hidden="false" customHeight="false" outlineLevel="0" collapsed="false">
      <c r="Q101" s="69"/>
    </row>
    <row r="102" customFormat="false" ht="12.75" hidden="false" customHeight="false" outlineLevel="0" collapsed="false">
      <c r="Q102" s="69"/>
    </row>
    <row r="103" customFormat="false" ht="12.75" hidden="false" customHeight="false" outlineLevel="0" collapsed="false">
      <c r="Q103" s="69"/>
    </row>
    <row r="104" customFormat="false" ht="12.75" hidden="false" customHeight="false" outlineLevel="0" collapsed="false">
      <c r="Q104" s="69"/>
    </row>
    <row r="105" customFormat="false" ht="12.75" hidden="false" customHeight="false" outlineLevel="0" collapsed="false">
      <c r="Q105" s="69"/>
    </row>
    <row r="106" customFormat="false" ht="12.75" hidden="false" customHeight="false" outlineLevel="0" collapsed="false">
      <c r="Q106" s="69"/>
    </row>
    <row r="107" customFormat="false" ht="12.75" hidden="false" customHeight="false" outlineLevel="0" collapsed="false">
      <c r="Q107" s="69"/>
    </row>
    <row r="108" customFormat="false" ht="12.75" hidden="false" customHeight="false" outlineLevel="0" collapsed="false">
      <c r="Q108" s="69"/>
    </row>
    <row r="109" customFormat="false" ht="12.75" hidden="false" customHeight="false" outlineLevel="0" collapsed="false">
      <c r="Q109" s="69"/>
    </row>
    <row r="110" customFormat="false" ht="12.75" hidden="false" customHeight="false" outlineLevel="0" collapsed="false">
      <c r="Q110" s="69"/>
    </row>
    <row r="111" customFormat="false" ht="12.75" hidden="false" customHeight="false" outlineLevel="0" collapsed="false">
      <c r="Q111" s="69"/>
    </row>
    <row r="112" customFormat="false" ht="12.75" hidden="false" customHeight="false" outlineLevel="0" collapsed="false">
      <c r="Q112" s="69"/>
    </row>
    <row r="113" customFormat="false" ht="12.75" hidden="false" customHeight="false" outlineLevel="0" collapsed="false">
      <c r="Q113" s="69"/>
    </row>
    <row r="114" customFormat="false" ht="12.75" hidden="false" customHeight="false" outlineLevel="0" collapsed="false">
      <c r="Q114" s="69"/>
    </row>
    <row r="115" customFormat="false" ht="12.75" hidden="false" customHeight="false" outlineLevel="0" collapsed="false">
      <c r="Q115" s="69"/>
    </row>
    <row r="116" customFormat="false" ht="12.75" hidden="false" customHeight="false" outlineLevel="0" collapsed="false">
      <c r="Q116" s="69"/>
    </row>
    <row r="117" customFormat="false" ht="12.75" hidden="false" customHeight="false" outlineLevel="0" collapsed="false">
      <c r="Q117" s="69"/>
    </row>
    <row r="118" customFormat="false" ht="12.75" hidden="false" customHeight="false" outlineLevel="0" collapsed="false">
      <c r="Q118" s="69"/>
    </row>
    <row r="119" customFormat="false" ht="12.75" hidden="false" customHeight="false" outlineLevel="0" collapsed="false">
      <c r="Q119" s="69"/>
    </row>
    <row r="120" customFormat="false" ht="12.75" hidden="false" customHeight="false" outlineLevel="0" collapsed="false">
      <c r="Q120" s="69"/>
    </row>
    <row r="121" customFormat="false" ht="12.75" hidden="false" customHeight="false" outlineLevel="0" collapsed="false">
      <c r="Q121" s="69"/>
    </row>
    <row r="122" customFormat="false" ht="12.75" hidden="false" customHeight="false" outlineLevel="0" collapsed="false">
      <c r="Q122" s="69"/>
    </row>
    <row r="123" customFormat="false" ht="12.75" hidden="false" customHeight="false" outlineLevel="0" collapsed="false">
      <c r="Q123" s="69"/>
    </row>
    <row r="124" customFormat="false" ht="12.75" hidden="false" customHeight="false" outlineLevel="0" collapsed="false">
      <c r="Q124" s="69"/>
    </row>
    <row r="125" customFormat="false" ht="12.75" hidden="false" customHeight="false" outlineLevel="0" collapsed="false">
      <c r="Q125" s="69"/>
    </row>
    <row r="126" customFormat="false" ht="12.75" hidden="false" customHeight="false" outlineLevel="0" collapsed="false">
      <c r="Q126" s="69"/>
    </row>
    <row r="127" customFormat="false" ht="12.75" hidden="false" customHeight="false" outlineLevel="0" collapsed="false">
      <c r="Q127" s="69"/>
    </row>
    <row r="128" customFormat="false" ht="12.75" hidden="false" customHeight="false" outlineLevel="0" collapsed="false">
      <c r="Q128" s="69"/>
    </row>
    <row r="129" customFormat="false" ht="12.75" hidden="false" customHeight="false" outlineLevel="0" collapsed="false">
      <c r="Q129" s="69"/>
    </row>
    <row r="130" customFormat="false" ht="12.75" hidden="false" customHeight="false" outlineLevel="0" collapsed="false">
      <c r="Q130" s="69"/>
    </row>
    <row r="131" customFormat="false" ht="12.75" hidden="false" customHeight="false" outlineLevel="0" collapsed="false">
      <c r="Q131" s="69"/>
    </row>
    <row r="132" customFormat="false" ht="12.75" hidden="false" customHeight="false" outlineLevel="0" collapsed="false">
      <c r="Q132" s="69"/>
    </row>
    <row r="133" customFormat="false" ht="12.75" hidden="false" customHeight="false" outlineLevel="0" collapsed="false">
      <c r="Q133" s="69"/>
    </row>
    <row r="134" customFormat="false" ht="12.75" hidden="false" customHeight="false" outlineLevel="0" collapsed="false">
      <c r="Q134" s="69"/>
    </row>
    <row r="135" customFormat="false" ht="12.75" hidden="false" customHeight="false" outlineLevel="0" collapsed="false">
      <c r="Q135" s="69"/>
    </row>
    <row r="136" customFormat="false" ht="12.75" hidden="false" customHeight="false" outlineLevel="0" collapsed="false">
      <c r="Q136" s="69"/>
    </row>
    <row r="137" customFormat="false" ht="12.75" hidden="false" customHeight="false" outlineLevel="0" collapsed="false">
      <c r="Q137" s="69"/>
    </row>
    <row r="138" customFormat="false" ht="12.75" hidden="false" customHeight="false" outlineLevel="0" collapsed="false">
      <c r="Q138" s="69"/>
    </row>
    <row r="139" customFormat="false" ht="12.75" hidden="false" customHeight="false" outlineLevel="0" collapsed="false">
      <c r="Q139" s="69"/>
    </row>
    <row r="140" customFormat="false" ht="12.75" hidden="false" customHeight="false" outlineLevel="0" collapsed="false">
      <c r="Q140" s="69"/>
    </row>
    <row r="141" customFormat="false" ht="12.75" hidden="false" customHeight="false" outlineLevel="0" collapsed="false">
      <c r="Q141" s="69"/>
    </row>
    <row r="142" customFormat="false" ht="12.75" hidden="false" customHeight="false" outlineLevel="0" collapsed="false">
      <c r="Q142" s="69"/>
    </row>
    <row r="143" customFormat="false" ht="12.75" hidden="false" customHeight="false" outlineLevel="0" collapsed="false">
      <c r="Q143" s="69"/>
    </row>
    <row r="144" customFormat="false" ht="12.75" hidden="false" customHeight="false" outlineLevel="0" collapsed="false">
      <c r="Q144" s="69"/>
    </row>
    <row r="145" customFormat="false" ht="12.75" hidden="false" customHeight="false" outlineLevel="0" collapsed="false">
      <c r="Q145" s="69"/>
    </row>
    <row r="146" customFormat="false" ht="12.75" hidden="false" customHeight="false" outlineLevel="0" collapsed="false">
      <c r="Q146" s="69"/>
    </row>
    <row r="147" customFormat="false" ht="12.75" hidden="false" customHeight="false" outlineLevel="0" collapsed="false">
      <c r="Q147" s="69"/>
    </row>
    <row r="148" customFormat="false" ht="12.75" hidden="false" customHeight="false" outlineLevel="0" collapsed="false">
      <c r="Q148" s="69"/>
    </row>
    <row r="149" customFormat="false" ht="12.75" hidden="false" customHeight="false" outlineLevel="0" collapsed="false">
      <c r="Q149" s="69"/>
    </row>
    <row r="150" customFormat="false" ht="12.75" hidden="false" customHeight="false" outlineLevel="0" collapsed="false">
      <c r="Q150" s="69"/>
    </row>
    <row r="151" customFormat="false" ht="12.75" hidden="false" customHeight="false" outlineLevel="0" collapsed="false">
      <c r="Q151" s="69"/>
    </row>
    <row r="152" customFormat="false" ht="12.75" hidden="false" customHeight="false" outlineLevel="0" collapsed="false">
      <c r="Q152" s="69"/>
    </row>
    <row r="153" customFormat="false" ht="12.75" hidden="false" customHeight="false" outlineLevel="0" collapsed="false">
      <c r="Q153" s="69"/>
    </row>
    <row r="154" customFormat="false" ht="12.75" hidden="false" customHeight="false" outlineLevel="0" collapsed="false">
      <c r="Q154" s="69"/>
    </row>
    <row r="155" customFormat="false" ht="12.75" hidden="false" customHeight="false" outlineLevel="0" collapsed="false">
      <c r="Q155" s="69"/>
    </row>
    <row r="156" customFormat="false" ht="12.75" hidden="false" customHeight="false" outlineLevel="0" collapsed="false">
      <c r="Q156" s="69"/>
    </row>
    <row r="157" customFormat="false" ht="12.75" hidden="false" customHeight="false" outlineLevel="0" collapsed="false">
      <c r="Q157" s="69"/>
    </row>
    <row r="158" customFormat="false" ht="12.75" hidden="false" customHeight="false" outlineLevel="0" collapsed="false">
      <c r="Q158" s="69"/>
    </row>
    <row r="159" customFormat="false" ht="12.75" hidden="false" customHeight="false" outlineLevel="0" collapsed="false">
      <c r="Q159" s="69"/>
    </row>
    <row r="160" customFormat="false" ht="12.75" hidden="false" customHeight="false" outlineLevel="0" collapsed="false">
      <c r="Q160" s="69"/>
    </row>
    <row r="161" customFormat="false" ht="12.75" hidden="false" customHeight="false" outlineLevel="0" collapsed="false">
      <c r="Q161" s="69"/>
    </row>
    <row r="162" customFormat="false" ht="12.75" hidden="false" customHeight="false" outlineLevel="0" collapsed="false">
      <c r="Q162" s="69"/>
    </row>
  </sheetData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true" showRowColHeaders="true" showZeros="true" rightToLeft="false" tabSelected="false" showOutlineSymbols="true" defaultGridColor="true" view="normal" topLeftCell="Q1" colorId="64" zoomScale="80" zoomScaleNormal="80" zoomScalePageLayoutView="100" workbookViewId="0">
      <selection pane="topLeft" activeCell="X18" activeCellId="0" sqref="X18"/>
    </sheetView>
  </sheetViews>
  <sheetFormatPr defaultColWidth="11.15234375" defaultRowHeight="12.75" zeroHeight="false" outlineLevelRow="0" outlineLevelCol="0"/>
  <cols>
    <col collapsed="false" customWidth="true" hidden="false" outlineLevel="0" max="1" min="1" style="0" width="9.05"/>
    <col collapsed="false" customWidth="true" hidden="false" outlineLevel="0" max="2" min="2" style="0" width="4.82"/>
    <col collapsed="false" customWidth="true" hidden="false" outlineLevel="0" max="3" min="3" style="0" width="19.32"/>
    <col collapsed="false" customWidth="true" hidden="false" outlineLevel="0" max="4" min="4" style="0" width="10.82"/>
    <col collapsed="false" customWidth="true" hidden="false" outlineLevel="0" max="5" min="5" style="0" width="20.32"/>
    <col collapsed="false" customWidth="true" hidden="false" outlineLevel="0" max="6" min="6" style="0" width="13.49"/>
    <col collapsed="false" customWidth="true" hidden="false" outlineLevel="0" max="7" min="7" style="0" width="20.32"/>
    <col collapsed="false" customWidth="true" hidden="false" outlineLevel="0" max="8" min="8" style="0" width="16.82"/>
    <col collapsed="false" customWidth="true" hidden="false" outlineLevel="0" max="9" min="9" style="0" width="17.82"/>
    <col collapsed="false" customWidth="true" hidden="false" outlineLevel="0" max="10" min="10" style="0" width="12.65"/>
    <col collapsed="false" customWidth="true" hidden="false" outlineLevel="0" max="11" min="11" style="0" width="11.65"/>
    <col collapsed="false" customWidth="true" hidden="false" outlineLevel="0" max="12" min="12" style="0" width="18.32"/>
    <col collapsed="false" customWidth="true" hidden="false" outlineLevel="0" max="13" min="13" style="0" width="14.49"/>
    <col collapsed="false" customWidth="true" hidden="false" outlineLevel="0" max="14" min="14" style="0" width="13.15"/>
    <col collapsed="false" customWidth="true" hidden="false" outlineLevel="0" max="15" min="15" style="0" width="13.65"/>
    <col collapsed="false" customWidth="true" hidden="false" outlineLevel="0" max="19" min="19" style="0" width="17.15"/>
    <col collapsed="false" customWidth="true" hidden="false" outlineLevel="0" max="20" min="20" style="0" width="19.82"/>
    <col collapsed="false" customWidth="true" hidden="false" outlineLevel="0" max="21" min="21" style="0" width="13.65"/>
    <col collapsed="false" customWidth="true" hidden="false" outlineLevel="0" max="22" min="22" style="0" width="10.82"/>
    <col collapsed="false" customWidth="true" hidden="true" outlineLevel="0" max="23" min="23" style="0" width="14.82"/>
    <col collapsed="false" customWidth="true" hidden="false" outlineLevel="0" max="24" min="24" style="0" width="21.99"/>
    <col collapsed="false" customWidth="true" hidden="false" outlineLevel="0" max="25" min="25" style="0" width="18.49"/>
    <col collapsed="false" customWidth="true" hidden="false" outlineLevel="0" max="26" min="26" style="0" width="13.15"/>
    <col collapsed="false" customWidth="true" hidden="false" outlineLevel="0" max="27" min="27" style="0" width="14.49"/>
    <col collapsed="false" customWidth="true" hidden="false" outlineLevel="0" max="28" min="28" style="0" width="19.99"/>
  </cols>
  <sheetData>
    <row r="1" s="4" customFormat="true" ht="27.75" hidden="false" customHeight="false" outlineLevel="0" collapsed="false">
      <c r="A1" s="5" t="s">
        <v>0</v>
      </c>
    </row>
    <row r="2" s="7" customFormat="true" ht="18.75" hidden="false" customHeight="false" outlineLevel="0" collapsed="false">
      <c r="A2" s="7" t="s">
        <v>1</v>
      </c>
    </row>
    <row r="3" s="44" customFormat="true" ht="12.75" hidden="false" customHeight="false" outlineLevel="0" collapsed="false">
      <c r="A3" s="44" t="s">
        <v>2</v>
      </c>
    </row>
    <row r="4" s="44" customFormat="true" ht="12.75" hidden="false" customHeight="false" outlineLevel="0" collapsed="false"/>
    <row r="5" s="44" customFormat="true" ht="12.75" hidden="false" customHeight="false" outlineLevel="0" collapsed="false">
      <c r="A5" s="44" t="s">
        <v>3</v>
      </c>
    </row>
    <row r="7" customFormat="false" ht="12.75" hidden="false" customHeight="false" outlineLevel="0" collapsed="false">
      <c r="Y7" s="45" t="s">
        <v>28</v>
      </c>
      <c r="Z7" s="45" t="s">
        <v>29</v>
      </c>
      <c r="AA7" s="45" t="s">
        <v>29</v>
      </c>
    </row>
    <row r="8" customFormat="false" ht="12.75" hidden="false" customHeight="false" outlineLevel="0" collapsed="false">
      <c r="J8" s="46" t="s">
        <v>30</v>
      </c>
      <c r="K8" s="46" t="s">
        <v>31</v>
      </c>
    </row>
    <row r="9" customFormat="false" ht="12.75" hidden="false" customHeight="false" outlineLevel="0" collapsed="false">
      <c r="D9" s="46" t="s">
        <v>31</v>
      </c>
      <c r="E9" s="46" t="s">
        <v>31</v>
      </c>
      <c r="F9" s="46" t="s">
        <v>32</v>
      </c>
      <c r="G9" s="46" t="s">
        <v>30</v>
      </c>
      <c r="H9" s="46"/>
      <c r="I9" s="46"/>
      <c r="J9" s="46" t="s">
        <v>33</v>
      </c>
      <c r="K9" s="46" t="s">
        <v>33</v>
      </c>
      <c r="L9" s="46" t="s">
        <v>34</v>
      </c>
      <c r="M9" s="46" t="s">
        <v>35</v>
      </c>
      <c r="N9" s="46" t="s">
        <v>36</v>
      </c>
      <c r="T9" s="47"/>
      <c r="U9" s="47"/>
      <c r="V9" s="47"/>
      <c r="W9" s="47"/>
      <c r="X9" s="48" t="s">
        <v>37</v>
      </c>
      <c r="Y9" s="47"/>
      <c r="Z9" s="49" t="n">
        <f aca="false">'Penalty Values'!C22</f>
        <v>2</v>
      </c>
      <c r="AA9" s="49" t="n">
        <f aca="false">'Penalty Values'!C24</f>
        <v>2</v>
      </c>
      <c r="AB9" s="49" t="n">
        <f aca="false">'Penalty Values'!C26</f>
        <v>4</v>
      </c>
    </row>
    <row r="10" customFormat="false" ht="12.75" hidden="false" customHeight="false" outlineLevel="0" collapsed="false">
      <c r="C10" s="50" t="s">
        <v>38</v>
      </c>
      <c r="D10" s="50" t="s">
        <v>39</v>
      </c>
      <c r="E10" s="50" t="s">
        <v>40</v>
      </c>
      <c r="F10" s="50" t="s">
        <v>39</v>
      </c>
      <c r="G10" s="50" t="s">
        <v>40</v>
      </c>
      <c r="H10" s="50" t="s">
        <v>41</v>
      </c>
      <c r="I10" s="50" t="s">
        <v>24</v>
      </c>
      <c r="J10" s="50" t="s">
        <v>42</v>
      </c>
      <c r="K10" s="50" t="s">
        <v>42</v>
      </c>
      <c r="L10" s="50" t="s">
        <v>42</v>
      </c>
      <c r="M10" s="50" t="s">
        <v>43</v>
      </c>
      <c r="N10" s="50" t="s">
        <v>44</v>
      </c>
      <c r="O10" s="51" t="s">
        <v>45</v>
      </c>
      <c r="Q10" s="52" t="s">
        <v>46</v>
      </c>
      <c r="T10" s="47"/>
      <c r="U10" s="47"/>
      <c r="V10" s="53" t="s">
        <v>31</v>
      </c>
      <c r="W10" s="53" t="s">
        <v>32</v>
      </c>
      <c r="X10" s="48" t="s">
        <v>30</v>
      </c>
      <c r="Y10" s="53" t="s">
        <v>47</v>
      </c>
      <c r="Z10" s="53" t="s">
        <v>36</v>
      </c>
      <c r="AA10" s="53" t="s">
        <v>35</v>
      </c>
      <c r="AB10" s="53" t="s">
        <v>48</v>
      </c>
    </row>
    <row r="11" customFormat="false" ht="13.5" hidden="false" customHeight="false" outlineLevel="0" collapsed="false">
      <c r="T11" s="54" t="s">
        <v>46</v>
      </c>
      <c r="U11" s="55" t="s">
        <v>49</v>
      </c>
      <c r="V11" s="55" t="s">
        <v>39</v>
      </c>
      <c r="W11" s="55" t="s">
        <v>39</v>
      </c>
      <c r="X11" s="55" t="s">
        <v>50</v>
      </c>
      <c r="Y11" s="55" t="s">
        <v>24</v>
      </c>
      <c r="Z11" s="55" t="s">
        <v>44</v>
      </c>
      <c r="AA11" s="55" t="s">
        <v>43</v>
      </c>
      <c r="AB11" s="55" t="s">
        <v>42</v>
      </c>
    </row>
    <row r="12" customFormat="false" ht="13.5" hidden="false" customHeight="false" outlineLevel="0" collapsed="false">
      <c r="A12" s="0" t="n">
        <v>1</v>
      </c>
      <c r="B12" s="0" t="n">
        <f aca="false">Q12</f>
        <v>2</v>
      </c>
      <c r="C12" s="0" t="s">
        <v>135</v>
      </c>
      <c r="D12" s="0" t="n">
        <v>0</v>
      </c>
      <c r="E12" s="0" t="n">
        <v>0</v>
      </c>
      <c r="F12" s="0" t="n">
        <v>0</v>
      </c>
      <c r="G12" s="0" t="n">
        <v>1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Q12" s="73" t="n">
        <v>2</v>
      </c>
      <c r="T12" s="47"/>
      <c r="U12" s="47"/>
      <c r="V12" s="47"/>
      <c r="W12" s="47"/>
      <c r="X12" s="47"/>
      <c r="Y12" s="47"/>
      <c r="Z12" s="47"/>
      <c r="AA12" s="47"/>
      <c r="AB12" s="47"/>
    </row>
    <row r="13" customFormat="false" ht="12.75" hidden="false" customHeight="false" outlineLevel="0" collapsed="false">
      <c r="A13" s="0" t="n">
        <v>1</v>
      </c>
      <c r="B13" s="0" t="n">
        <f aca="false">Q13</f>
        <v>8</v>
      </c>
      <c r="C13" s="0" t="s">
        <v>136</v>
      </c>
      <c r="D13" s="0" t="n">
        <v>0</v>
      </c>
      <c r="E13" s="0" t="n">
        <v>0</v>
      </c>
      <c r="F13" s="0" t="n">
        <v>0</v>
      </c>
      <c r="G13" s="0" t="n">
        <v>1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Q13" s="74" t="n">
        <v>8</v>
      </c>
      <c r="T13" s="58" t="n">
        <v>1</v>
      </c>
      <c r="U13" s="59" t="n">
        <f aca="false">IF(COUNTIF($Q$12:$Q$75,T13)=8,1,0)</f>
        <v>1</v>
      </c>
      <c r="V13" s="59" t="n">
        <f aca="false">IF(AND(SUMIF($Q$12:$Q$75,T13,D$12:D$75)&gt;0,SUMIF($Q$12:$Q$75,T13,F$12:F$75)&gt;0),0,1)</f>
        <v>1</v>
      </c>
      <c r="W13" s="59"/>
      <c r="X13" s="59" t="n">
        <f aca="false">IF(AND(SUMIF($Q$12:$Q$75,T13,E$12:E$75)&gt;0,SUMIF($Q$12:$Q$75,T13,F$12:F$75)&gt;0),0,1)</f>
        <v>1</v>
      </c>
      <c r="Y13" s="59" t="n">
        <f aca="false">IF((SUMIF($Q$12:$Q$75,T13,H$12:H$75)+SUMIF($Q$12:$Q$75,T13,I$12:I$75)&lt;1),0,1)</f>
        <v>0</v>
      </c>
      <c r="Z13" s="59" t="n">
        <f aca="false">IF(SUMIF($Q$12:$Q$75,T13,N$12:N$75)&gt;$Z$9,0,1)</f>
        <v>1</v>
      </c>
      <c r="AA13" s="59" t="n">
        <f aca="false">IF(OR(SUMIF($Q$12:$Q$75,T13,M$12:M$75)=0,SUMIF($Q$12:$Q$75,T13,M$12:M$75)&gt;=$AA$9),1,0)</f>
        <v>1</v>
      </c>
      <c r="AB13" s="59" t="n">
        <f aca="false">IF(OR(SUMIF($Q$12:$Q$75,T13,J$12:L$75)&gt;$AB$9,SUMIF($Q$12:$Q$75,T13,J$12:L$75)=0),1,0)</f>
        <v>1</v>
      </c>
      <c r="AD13" s="0" t="n">
        <f aca="false">SUM(U13:AB13)</f>
        <v>6</v>
      </c>
    </row>
    <row r="14" customFormat="false" ht="12.75" hidden="false" customHeight="false" outlineLevel="0" collapsed="false">
      <c r="A14" s="0" t="n">
        <v>1</v>
      </c>
      <c r="B14" s="0" t="n">
        <f aca="false">Q14</f>
        <v>2</v>
      </c>
      <c r="C14" s="66" t="s">
        <v>137</v>
      </c>
      <c r="D14" s="0" t="n">
        <v>0</v>
      </c>
      <c r="E14" s="0" t="n">
        <v>0</v>
      </c>
      <c r="F14" s="0" t="n">
        <v>0</v>
      </c>
      <c r="G14" s="0" t="n">
        <v>1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Q14" s="74" t="n">
        <v>2</v>
      </c>
      <c r="T14" s="58" t="n">
        <v>2</v>
      </c>
      <c r="U14" s="59" t="n">
        <f aca="false">IF(COUNTIF($Q$12:$Q$75,T14)=8,1,0)</f>
        <v>1</v>
      </c>
      <c r="V14" s="59" t="n">
        <f aca="false">IF(AND(SUMIF($Q$12:$Q$75,T14,D$12:D$75)&gt;0,SUMIF($Q$12:$Q$75,T14,F$12:F$75)&gt;0),0,1)</f>
        <v>1</v>
      </c>
      <c r="W14" s="59"/>
      <c r="X14" s="59" t="n">
        <f aca="false">IF(AND(SUMIF($Q$12:$Q$75,T14,E$12:E$75)&gt;0,SUMIF($Q$12:$Q$75,T14,F$12:F$75)&gt;0),0,1)</f>
        <v>0</v>
      </c>
      <c r="Y14" s="59" t="n">
        <f aca="false">IF((SUMIF($Q$12:$Q$75,T14,H$12:H$75)+SUMIF($Q$12:$Q$75,T14,I$12:I$75)&lt;1),0,1)</f>
        <v>0</v>
      </c>
      <c r="Z14" s="59" t="n">
        <f aca="false">IF(SUMIF($Q$12:$Q$75,T14,N$12:N$75)&gt;$Z$9,0,1)</f>
        <v>1</v>
      </c>
      <c r="AA14" s="59" t="n">
        <f aca="false">IF(OR(SUMIF($Q$12:$Q$75,T14,M$12:M$75)=0,SUMIF($Q$12:$Q$75,T14,M$12:M$75)&gt;=$AA$9),1,0)</f>
        <v>1</v>
      </c>
      <c r="AB14" s="59" t="n">
        <f aca="false">IF(OR(SUMIF($Q$12:$Q$75,T14,J$12:L$75)&gt;$AB$9,SUMIF($Q$12:$Q$75,T14,J$12:L$75)=0),1,0)</f>
        <v>1</v>
      </c>
      <c r="AD14" s="0" t="n">
        <f aca="false">SUM(U14:AB14)</f>
        <v>5</v>
      </c>
    </row>
    <row r="15" customFormat="false" ht="12.75" hidden="false" customHeight="false" outlineLevel="0" collapsed="false">
      <c r="A15" s="0" t="n">
        <v>1</v>
      </c>
      <c r="B15" s="0" t="n">
        <f aca="false">Q15</f>
        <v>3</v>
      </c>
      <c r="C15" s="66" t="s">
        <v>138</v>
      </c>
      <c r="D15" s="0" t="n">
        <v>0</v>
      </c>
      <c r="E15" s="0" t="n">
        <v>0</v>
      </c>
      <c r="F15" s="0" t="n">
        <v>0</v>
      </c>
      <c r="G15" s="0" t="n">
        <v>1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Q15" s="74" t="n">
        <v>3</v>
      </c>
      <c r="T15" s="58" t="n">
        <v>3</v>
      </c>
      <c r="U15" s="59" t="n">
        <f aca="false">IF(COUNTIF($Q$12:$Q$75,T15)=8,1,0)</f>
        <v>1</v>
      </c>
      <c r="V15" s="59" t="n">
        <f aca="false">IF(AND(SUMIF($Q$12:$Q$75,T15,D$12:D$75)&gt;0,SUMIF($Q$12:$Q$75,T15,F$12:F$75)&gt;0),0,1)</f>
        <v>1</v>
      </c>
      <c r="W15" s="59"/>
      <c r="X15" s="59" t="n">
        <f aca="false">IF(AND(SUMIF($Q$12:$Q$75,T15,E$12:E$75)&gt;0,SUMIF($Q$12:$Q$75,T15,F$12:F$75)&gt;0),0,1)</f>
        <v>0</v>
      </c>
      <c r="Y15" s="59" t="n">
        <f aca="false">IF((SUMIF($Q$12:$Q$75,T15,H$12:H$75)+SUMIF($Q$12:$Q$75,T15,I$12:I$75)&lt;1),0,1)</f>
        <v>0</v>
      </c>
      <c r="Z15" s="59" t="n">
        <f aca="false">IF(SUMIF($Q$12:$Q$75,T15,N$12:N$75)&gt;$Z$9,0,1)</f>
        <v>1</v>
      </c>
      <c r="AA15" s="59" t="n">
        <f aca="false">IF(OR(SUMIF($Q$12:$Q$75,T15,M$12:M$75)=0,SUMIF($Q$12:$Q$75,T15,M$12:M$75)&gt;=$AA$9),1,0)</f>
        <v>1</v>
      </c>
      <c r="AB15" s="59" t="n">
        <f aca="false">IF(OR(SUMIF($Q$12:$Q$75,T15,J$12:L$75)&gt;$AB$9,SUMIF($Q$12:$Q$75,T15,J$12:L$75)=0),1,0)</f>
        <v>1</v>
      </c>
      <c r="AD15" s="0" t="n">
        <f aca="false">SUM(U15:AB15)</f>
        <v>5</v>
      </c>
    </row>
    <row r="16" customFormat="false" ht="12.75" hidden="false" customHeight="false" outlineLevel="0" collapsed="false">
      <c r="A16" s="0" t="n">
        <v>1</v>
      </c>
      <c r="B16" s="0" t="n">
        <f aca="false">Q16</f>
        <v>6</v>
      </c>
      <c r="C16" s="0" t="s">
        <v>139</v>
      </c>
      <c r="D16" s="0" t="n">
        <v>0</v>
      </c>
      <c r="E16" s="0" t="n">
        <v>0</v>
      </c>
      <c r="F16" s="0" t="n">
        <v>0</v>
      </c>
      <c r="G16" s="0" t="n">
        <v>1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Q16" s="74" t="n">
        <v>6</v>
      </c>
      <c r="T16" s="58" t="n">
        <v>4</v>
      </c>
      <c r="U16" s="59" t="n">
        <f aca="false">IF(COUNTIF($Q$12:$Q$75,T16)=8,1,0)</f>
        <v>1</v>
      </c>
      <c r="V16" s="59" t="n">
        <f aca="false">IF(AND(SUMIF($Q$12:$Q$75,T16,D$12:D$75)&gt;0,SUMIF($Q$12:$Q$75,T16,F$12:F$75)&gt;0),0,1)</f>
        <v>1</v>
      </c>
      <c r="W16" s="59"/>
      <c r="X16" s="59" t="n">
        <f aca="false">IF(AND(SUMIF($Q$12:$Q$75,T16,E$12:E$75)&gt;0,SUMIF($Q$12:$Q$75,T16,F$12:F$75)&gt;0),0,1)</f>
        <v>1</v>
      </c>
      <c r="Y16" s="59" t="n">
        <f aca="false">IF((SUMIF($Q$12:$Q$75,T16,H$12:H$75)+SUMIF($Q$12:$Q$75,T16,I$12:I$75)&lt;1),0,1)</f>
        <v>0</v>
      </c>
      <c r="Z16" s="59" t="n">
        <f aca="false">IF(SUMIF($Q$12:$Q$75,T16,N$12:N$75)&gt;$Z$9,0,1)</f>
        <v>1</v>
      </c>
      <c r="AA16" s="59" t="n">
        <f aca="false">IF(OR(SUMIF($Q$12:$Q$75,T16,M$12:M$75)=0,SUMIF($Q$12:$Q$75,T16,M$12:M$75)&gt;=$AA$9),1,0)</f>
        <v>0</v>
      </c>
      <c r="AB16" s="59" t="n">
        <f aca="false">IF(OR(SUMIF($Q$12:$Q$75,T16,J$12:L$75)&gt;$AB$9,SUMIF($Q$12:$Q$75,T16,J$12:L$75)=0),1,0)</f>
        <v>1</v>
      </c>
      <c r="AD16" s="0" t="n">
        <f aca="false">SUM(U16:AB16)</f>
        <v>5</v>
      </c>
    </row>
    <row r="17" customFormat="false" ht="12.75" hidden="false" customHeight="false" outlineLevel="0" collapsed="false">
      <c r="A17" s="0" t="n">
        <v>1</v>
      </c>
      <c r="B17" s="0" t="n">
        <f aca="false">Q17</f>
        <v>1</v>
      </c>
      <c r="C17" s="0" t="s">
        <v>140</v>
      </c>
      <c r="D17" s="0" t="n">
        <v>0</v>
      </c>
      <c r="E17" s="0" t="n">
        <v>0</v>
      </c>
      <c r="F17" s="0" t="n">
        <v>0</v>
      </c>
      <c r="G17" s="0" t="n">
        <v>1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Q17" s="74" t="n">
        <v>1</v>
      </c>
      <c r="T17" s="58" t="n">
        <v>5</v>
      </c>
      <c r="U17" s="59" t="n">
        <f aca="false">IF(COUNTIF($Q$12:$Q$75,T17)=8,1,0)</f>
        <v>1</v>
      </c>
      <c r="V17" s="59" t="n">
        <f aca="false">IF(AND(SUMIF($Q$12:$Q$75,T17,D$12:D$75)&gt;0,SUMIF($Q$12:$Q$75,T17,F$12:F$75)&gt;0),0,1)</f>
        <v>1</v>
      </c>
      <c r="W17" s="59"/>
      <c r="X17" s="59" t="n">
        <f aca="false">IF(AND(SUMIF($Q$12:$Q$75,T17,E$12:E$75)&gt;0,SUMIF($Q$12:$Q$75,T17,F$12:F$75)&gt;0),0,1)</f>
        <v>1</v>
      </c>
      <c r="Y17" s="59" t="n">
        <f aca="false">IF((SUMIF($Q$12:$Q$75,T17,H$12:H$75)+SUMIF($Q$12:$Q$75,T17,I$12:I$75)&lt;1),0,1)</f>
        <v>1</v>
      </c>
      <c r="Z17" s="59" t="n">
        <f aca="false">IF(SUMIF($Q$12:$Q$75,T17,N$12:N$75)&gt;$Z$9,0,1)</f>
        <v>1</v>
      </c>
      <c r="AA17" s="59" t="n">
        <f aca="false">IF(OR(SUMIF($Q$12:$Q$75,T17,M$12:M$75)=0,SUMIF($Q$12:$Q$75,T17,M$12:M$75)&gt;=$AA$9),1,0)</f>
        <v>1</v>
      </c>
      <c r="AB17" s="59" t="n">
        <f aca="false">IF(OR(SUMIF($Q$12:$Q$75,T17,J$12:L$75)&gt;$AB$9,SUMIF($Q$12:$Q$75,T17,J$12:L$75)=0),1,0)</f>
        <v>1</v>
      </c>
      <c r="AD17" s="0" t="n">
        <f aca="false">SUM(U17:AB17)</f>
        <v>7</v>
      </c>
    </row>
    <row r="18" customFormat="false" ht="12.75" hidden="false" customHeight="false" outlineLevel="0" collapsed="false">
      <c r="A18" s="0" t="n">
        <v>1</v>
      </c>
      <c r="B18" s="0" t="n">
        <f aca="false">Q18</f>
        <v>2</v>
      </c>
      <c r="C18" s="0" t="s">
        <v>141</v>
      </c>
      <c r="D18" s="0" t="n">
        <v>0</v>
      </c>
      <c r="E18" s="0" t="n">
        <v>0</v>
      </c>
      <c r="F18" s="0" t="n">
        <v>0</v>
      </c>
      <c r="G18" s="0" t="n">
        <v>1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Q18" s="74" t="n">
        <v>2</v>
      </c>
      <c r="T18" s="58" t="n">
        <v>6</v>
      </c>
      <c r="U18" s="59" t="n">
        <f aca="false">IF(COUNTIF($Q$12:$Q$75,T18)=8,1,0)</f>
        <v>1</v>
      </c>
      <c r="V18" s="59" t="n">
        <f aca="false">IF(AND(SUMIF($Q$12:$Q$75,T18,D$12:D$75)&gt;0,SUMIF($Q$12:$Q$75,T18,F$12:F$75)&gt;0),0,1)</f>
        <v>0</v>
      </c>
      <c r="W18" s="59"/>
      <c r="X18" s="59" t="n">
        <f aca="false">IF(AND(SUMIF($Q$12:$Q$75,T18,E$12:E$75)&gt;0,SUMIF($Q$12:$Q$75,T18,F$12:F$75)&gt;0),0,1)</f>
        <v>0</v>
      </c>
      <c r="Y18" s="59" t="n">
        <f aca="false">IF((SUMIF($Q$12:$Q$75,T18,H$12:H$75)+SUMIF($Q$12:$Q$75,T18,I$12:I$75)&lt;1),0,1)</f>
        <v>1</v>
      </c>
      <c r="Z18" s="59" t="n">
        <f aca="false">IF(SUMIF($Q$12:$Q$75,T18,N$12:N$75)&gt;$Z$9,0,1)</f>
        <v>1</v>
      </c>
      <c r="AA18" s="59" t="n">
        <f aca="false">IF(OR(SUMIF($Q$12:$Q$75,T18,M$12:M$75)=0,SUMIF($Q$12:$Q$75,T18,M$12:M$75)&gt;=$AA$9),1,0)</f>
        <v>1</v>
      </c>
      <c r="AB18" s="59" t="n">
        <f aca="false">IF(OR(SUMIF($Q$12:$Q$75,T18,J$12:L$75)&gt;$AB$9,SUMIF($Q$12:$Q$75,T18,J$12:L$75)=0),1,0)</f>
        <v>1</v>
      </c>
      <c r="AD18" s="0" t="n">
        <f aca="false">SUM(U18:AB18)</f>
        <v>5</v>
      </c>
    </row>
    <row r="19" customFormat="false" ht="12.75" hidden="false" customHeight="false" outlineLevel="0" collapsed="false">
      <c r="A19" s="0" t="n">
        <v>1</v>
      </c>
      <c r="B19" s="0" t="n">
        <f aca="false">Q19</f>
        <v>7</v>
      </c>
      <c r="C19" s="0" t="s">
        <v>142</v>
      </c>
      <c r="D19" s="0" t="n">
        <v>0</v>
      </c>
      <c r="E19" s="0" t="n">
        <v>0</v>
      </c>
      <c r="F19" s="0" t="n">
        <v>0</v>
      </c>
      <c r="G19" s="0" t="n">
        <v>1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Q19" s="74" t="n">
        <v>7</v>
      </c>
      <c r="T19" s="58" t="n">
        <v>7</v>
      </c>
      <c r="U19" s="59" t="n">
        <f aca="false">IF(COUNTIF($Q$12:$Q$75,T19)=8,1,0)</f>
        <v>1</v>
      </c>
      <c r="V19" s="59" t="n">
        <f aca="false">IF(AND(SUMIF($Q$12:$Q$75,T19,D$12:D$75)&gt;0,SUMIF($Q$12:$Q$75,T19,F$12:F$75)&gt;0),0,1)</f>
        <v>0</v>
      </c>
      <c r="W19" s="59"/>
      <c r="X19" s="59" t="n">
        <f aca="false">IF(AND(SUMIF($Q$12:$Q$75,T19,E$12:E$75)&gt;0,SUMIF($Q$12:$Q$75,T19,F$12:F$75)&gt;0),0,1)</f>
        <v>1</v>
      </c>
      <c r="Y19" s="59" t="n">
        <f aca="false">IF((SUMIF($Q$12:$Q$75,T19,H$12:H$75)+SUMIF($Q$12:$Q$75,T19,I$12:I$75)&lt;1),0,1)</f>
        <v>0</v>
      </c>
      <c r="Z19" s="59" t="n">
        <f aca="false">IF(SUMIF($Q$12:$Q$75,T19,N$12:N$75)&gt;$Z$9,0,1)</f>
        <v>1</v>
      </c>
      <c r="AA19" s="59" t="n">
        <f aca="false">IF(OR(SUMIF($Q$12:$Q$75,T19,M$12:M$75)=0,SUMIF($Q$12:$Q$75,T19,M$12:M$75)&gt;=$AA$9),1,0)</f>
        <v>1</v>
      </c>
      <c r="AB19" s="59" t="n">
        <f aca="false">IF(OR(SUMIF($Q$12:$Q$75,T19,J$12:L$75)&gt;$AB$9,SUMIF($Q$12:$Q$75,T19,J$12:L$75)=0),1,0)</f>
        <v>1</v>
      </c>
      <c r="AD19" s="0" t="n">
        <f aca="false">SUM(U19:AB19)</f>
        <v>5</v>
      </c>
    </row>
    <row r="20" customFormat="false" ht="12.75" hidden="false" customHeight="false" outlineLevel="0" collapsed="false">
      <c r="A20" s="0" t="n">
        <v>1</v>
      </c>
      <c r="B20" s="0" t="n">
        <f aca="false">Q20</f>
        <v>5</v>
      </c>
      <c r="C20" s="0" t="s">
        <v>143</v>
      </c>
      <c r="D20" s="0" t="n">
        <v>0</v>
      </c>
      <c r="E20" s="0" t="n">
        <v>0</v>
      </c>
      <c r="F20" s="0" t="n">
        <v>0</v>
      </c>
      <c r="G20" s="0" t="n">
        <v>1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Q20" s="74" t="n">
        <v>5</v>
      </c>
      <c r="T20" s="58" t="n">
        <v>8</v>
      </c>
      <c r="U20" s="59" t="n">
        <f aca="false">IF(COUNTIF($Q$12:$Q$75,T20)=8,1,0)</f>
        <v>1</v>
      </c>
      <c r="V20" s="59" t="n">
        <f aca="false">IF(AND(SUMIF($Q$12:$Q$75,T20,D$12:D$75)&gt;0,SUMIF($Q$12:$Q$75,T20,F$12:F$75)&gt;0),0,1)</f>
        <v>1</v>
      </c>
      <c r="W20" s="59"/>
      <c r="X20" s="59" t="n">
        <f aca="false">IF(AND(SUMIF($Q$12:$Q$75,T20,E$12:E$75)&gt;0,SUMIF($Q$12:$Q$75,T20,F$12:F$75)&gt;0),0,1)</f>
        <v>1</v>
      </c>
      <c r="Y20" s="59" t="n">
        <f aca="false">IF((SUMIF($Q$12:$Q$75,T20,H$12:H$75)+SUMIF($Q$12:$Q$75,T20,I$12:I$75)&lt;1),0,1)</f>
        <v>0</v>
      </c>
      <c r="Z20" s="59" t="n">
        <f aca="false">IF(SUMIF($Q$12:$Q$75,T20,N$12:N$75)&gt;$Z$9,0,1)</f>
        <v>1</v>
      </c>
      <c r="AA20" s="59" t="n">
        <f aca="false">IF(OR(SUMIF($Q$12:$Q$75,T20,M$12:M$75)=0,SUMIF($Q$12:$Q$75,T20,M$12:M$75)&gt;=$AA$9),1,0)</f>
        <v>1</v>
      </c>
      <c r="AB20" s="59" t="n">
        <f aca="false">IF(OR(SUMIF($Q$12:$Q$75,T20,J$12:L$75)&gt;$AB$9,SUMIF($Q$12:$Q$75,T20,J$12:L$75)=0),1,0)</f>
        <v>1</v>
      </c>
      <c r="AD20" s="0" t="n">
        <f aca="false">SUM(U20:AB20)</f>
        <v>6</v>
      </c>
    </row>
    <row r="21" customFormat="false" ht="12.75" hidden="false" customHeight="false" outlineLevel="0" collapsed="false">
      <c r="A21" s="0" t="n">
        <v>1</v>
      </c>
      <c r="B21" s="0" t="n">
        <f aca="false">Q21</f>
        <v>2</v>
      </c>
      <c r="C21" s="0" t="s">
        <v>144</v>
      </c>
      <c r="D21" s="0" t="n">
        <v>0</v>
      </c>
      <c r="E21" s="0" t="n">
        <v>0</v>
      </c>
      <c r="F21" s="0" t="n">
        <v>0</v>
      </c>
      <c r="G21" s="0" t="n">
        <v>1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Q21" s="74" t="n">
        <v>2</v>
      </c>
      <c r="T21" s="62"/>
      <c r="U21" s="59"/>
      <c r="V21" s="59"/>
      <c r="W21" s="59"/>
      <c r="X21" s="59"/>
      <c r="Y21" s="59"/>
      <c r="Z21" s="59"/>
      <c r="AA21" s="59"/>
      <c r="AB21" s="59"/>
    </row>
    <row r="22" customFormat="false" ht="12.75" hidden="false" customHeight="false" outlineLevel="0" collapsed="false">
      <c r="A22" s="0" t="n">
        <v>1</v>
      </c>
      <c r="B22" s="0" t="n">
        <f aca="false">Q22</f>
        <v>7</v>
      </c>
      <c r="C22" s="0" t="s">
        <v>145</v>
      </c>
      <c r="D22" s="0" t="n">
        <v>0</v>
      </c>
      <c r="E22" s="0" t="n">
        <v>0</v>
      </c>
      <c r="F22" s="0" t="n">
        <v>0</v>
      </c>
      <c r="G22" s="0" t="n">
        <v>1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Q22" s="74" t="n">
        <v>7</v>
      </c>
      <c r="T22" s="62"/>
      <c r="U22" s="59"/>
      <c r="V22" s="59"/>
      <c r="W22" s="59"/>
      <c r="X22" s="59"/>
      <c r="Y22" s="59"/>
      <c r="Z22" s="59"/>
      <c r="AA22" s="59"/>
      <c r="AB22" s="59"/>
    </row>
    <row r="23" customFormat="false" ht="12.75" hidden="false" customHeight="false" outlineLevel="0" collapsed="false">
      <c r="A23" s="0" t="n">
        <v>1</v>
      </c>
      <c r="B23" s="0" t="n">
        <f aca="false">Q23</f>
        <v>8</v>
      </c>
      <c r="C23" s="0" t="s">
        <v>146</v>
      </c>
      <c r="D23" s="0" t="n">
        <v>0</v>
      </c>
      <c r="E23" s="0" t="n">
        <v>0</v>
      </c>
      <c r="F23" s="0" t="n">
        <v>0</v>
      </c>
      <c r="G23" s="0" t="n">
        <v>1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Q23" s="74" t="n">
        <v>8</v>
      </c>
      <c r="T23" s="62"/>
      <c r="U23" s="59"/>
      <c r="V23" s="59"/>
      <c r="W23" s="59"/>
      <c r="X23" s="59"/>
      <c r="Y23" s="59"/>
      <c r="Z23" s="59"/>
      <c r="AA23" s="59"/>
      <c r="AB23" s="59"/>
    </row>
    <row r="24" customFormat="false" ht="12.75" hidden="false" customHeight="false" outlineLevel="0" collapsed="false">
      <c r="A24" s="0" t="n">
        <v>1</v>
      </c>
      <c r="B24" s="0" t="n">
        <f aca="false">Q24</f>
        <v>7</v>
      </c>
      <c r="C24" s="0" t="s">
        <v>147</v>
      </c>
      <c r="D24" s="0" t="n">
        <v>0</v>
      </c>
      <c r="E24" s="0" t="n">
        <v>0</v>
      </c>
      <c r="F24" s="0" t="n">
        <v>0</v>
      </c>
      <c r="G24" s="0" t="n">
        <v>1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Q24" s="74" t="n">
        <v>7</v>
      </c>
      <c r="T24" s="47" t="s">
        <v>65</v>
      </c>
      <c r="U24" s="63" t="n">
        <f aca="false">'Penalty Values'!H12</f>
        <v>10000</v>
      </c>
      <c r="V24" s="63" t="n">
        <f aca="false">'Penalty Values'!H16</f>
        <v>60</v>
      </c>
      <c r="W24" s="63" t="n">
        <f aca="false">V24</f>
        <v>60</v>
      </c>
      <c r="X24" s="63" t="n">
        <f aca="false">'Penalty Values'!H18</f>
        <v>50</v>
      </c>
      <c r="Y24" s="63" t="n">
        <f aca="false">'Penalty Values'!H20</f>
        <v>40</v>
      </c>
      <c r="Z24" s="63" t="n">
        <f aca="false">'Penalty Values'!H22</f>
        <v>30</v>
      </c>
      <c r="AA24" s="63" t="n">
        <f aca="false">'Penalty Values'!H24</f>
        <v>20</v>
      </c>
      <c r="AB24" s="63" t="n">
        <f aca="false">'Penalty Values'!H26</f>
        <v>10</v>
      </c>
    </row>
    <row r="25" customFormat="false" ht="12.75" hidden="false" customHeight="false" outlineLevel="0" collapsed="false">
      <c r="A25" s="0" t="n">
        <v>1</v>
      </c>
      <c r="B25" s="0" t="n">
        <f aca="false">Q25</f>
        <v>4</v>
      </c>
      <c r="C25" s="0" t="s">
        <v>148</v>
      </c>
      <c r="D25" s="0" t="n">
        <v>0</v>
      </c>
      <c r="E25" s="0" t="n">
        <v>0</v>
      </c>
      <c r="F25" s="0" t="n">
        <v>0</v>
      </c>
      <c r="G25" s="0" t="n">
        <v>1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Q25" s="74" t="n">
        <v>4</v>
      </c>
      <c r="T25" s="47" t="s">
        <v>67</v>
      </c>
      <c r="U25" s="59" t="n">
        <f aca="false">COUNTIF(U13:U20,0)*U24</f>
        <v>0</v>
      </c>
      <c r="V25" s="59" t="n">
        <f aca="false">COUNTIF(V13:V20,0)*V24</f>
        <v>120</v>
      </c>
      <c r="W25" s="59" t="n">
        <f aca="false">COUNTIF(W13:W20,0)*W24</f>
        <v>0</v>
      </c>
      <c r="X25" s="59" t="n">
        <f aca="false">COUNTIF(X13:X20,0)*X24</f>
        <v>150</v>
      </c>
      <c r="Y25" s="59" t="n">
        <f aca="false">COUNTIF(Y13:Y20,0)*Y24</f>
        <v>240</v>
      </c>
      <c r="Z25" s="59" t="n">
        <f aca="false">COUNTIF(Z13:Z20,0)*Z24</f>
        <v>0</v>
      </c>
      <c r="AA25" s="59" t="n">
        <f aca="false">COUNTIF(AA13:AA20,0)*AA24</f>
        <v>20</v>
      </c>
      <c r="AB25" s="59" t="n">
        <f aca="false">COUNTIF(AB13:AB20,0)*AB24</f>
        <v>0</v>
      </c>
    </row>
    <row r="26" customFormat="false" ht="13.5" hidden="false" customHeight="false" outlineLevel="0" collapsed="false">
      <c r="A26" s="0" t="n">
        <v>1</v>
      </c>
      <c r="B26" s="0" t="n">
        <f aca="false">Q26</f>
        <v>5</v>
      </c>
      <c r="C26" s="0" t="s">
        <v>149</v>
      </c>
      <c r="D26" s="0" t="n">
        <v>0</v>
      </c>
      <c r="E26" s="0" t="n">
        <v>0</v>
      </c>
      <c r="F26" s="0" t="n">
        <v>0</v>
      </c>
      <c r="G26" s="0" t="n">
        <v>1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Q26" s="74" t="n">
        <v>5</v>
      </c>
      <c r="T26" s="47"/>
      <c r="U26" s="59"/>
      <c r="V26" s="59"/>
      <c r="W26" s="59"/>
      <c r="X26" s="59"/>
      <c r="Y26" s="59"/>
      <c r="Z26" s="59"/>
      <c r="AA26" s="59"/>
      <c r="AB26" s="59"/>
    </row>
    <row r="27" customFormat="false" ht="13.5" hidden="false" customHeight="false" outlineLevel="0" collapsed="false">
      <c r="A27" s="0" t="n">
        <v>1</v>
      </c>
      <c r="B27" s="0" t="n">
        <f aca="false">Q27</f>
        <v>4</v>
      </c>
      <c r="C27" s="0" t="s">
        <v>150</v>
      </c>
      <c r="D27" s="0" t="n">
        <v>0</v>
      </c>
      <c r="E27" s="0" t="n">
        <v>0</v>
      </c>
      <c r="F27" s="0" t="n">
        <v>0</v>
      </c>
      <c r="G27" s="0" t="n">
        <v>1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Q27" s="74" t="n">
        <v>4</v>
      </c>
      <c r="T27" s="47" t="s">
        <v>70</v>
      </c>
      <c r="U27" s="64" t="n">
        <f aca="false">SUM(U25:AB25)</f>
        <v>530</v>
      </c>
      <c r="V27" s="59"/>
      <c r="W27" s="59"/>
      <c r="X27" s="59"/>
      <c r="Y27" s="59"/>
      <c r="Z27" s="59"/>
      <c r="AA27" s="59"/>
      <c r="AB27" s="59"/>
    </row>
    <row r="28" customFormat="false" ht="12.75" hidden="false" customHeight="false" outlineLevel="0" collapsed="false">
      <c r="A28" s="0" t="n">
        <v>1</v>
      </c>
      <c r="B28" s="0" t="n">
        <f aca="false">Q28</f>
        <v>8</v>
      </c>
      <c r="C28" s="66" t="s">
        <v>151</v>
      </c>
      <c r="D28" s="0" t="n">
        <v>0</v>
      </c>
      <c r="E28" s="0" t="n">
        <v>0</v>
      </c>
      <c r="F28" s="0" t="n">
        <v>0</v>
      </c>
      <c r="G28" s="0" t="n">
        <v>1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Q28" s="74" t="n">
        <v>8</v>
      </c>
    </row>
    <row r="29" customFormat="false" ht="15" hidden="false" customHeight="false" outlineLevel="0" collapsed="false">
      <c r="A29" s="0" t="n">
        <v>1</v>
      </c>
      <c r="B29" s="0" t="n">
        <f aca="false">Q29</f>
        <v>6</v>
      </c>
      <c r="C29" s="66" t="s">
        <v>152</v>
      </c>
      <c r="D29" s="0" t="n">
        <v>0</v>
      </c>
      <c r="E29" s="0" t="n">
        <v>0</v>
      </c>
      <c r="F29" s="0" t="n">
        <v>0</v>
      </c>
      <c r="G29" s="0" t="n">
        <v>1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Q29" s="74" t="n">
        <v>6</v>
      </c>
      <c r="T29" s="75" t="s">
        <v>153</v>
      </c>
    </row>
    <row r="30" customFormat="false" ht="15" hidden="false" customHeight="false" outlineLevel="0" collapsed="false">
      <c r="A30" s="0" t="n">
        <v>1</v>
      </c>
      <c r="B30" s="0" t="n">
        <f aca="false">Q30</f>
        <v>2</v>
      </c>
      <c r="C30" s="0" t="s">
        <v>154</v>
      </c>
      <c r="D30" s="0" t="n">
        <v>0</v>
      </c>
      <c r="E30" s="0" t="n">
        <v>0</v>
      </c>
      <c r="F30" s="0" t="n">
        <v>1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Q30" s="74" t="n">
        <v>2</v>
      </c>
      <c r="T30" s="75" t="s">
        <v>155</v>
      </c>
    </row>
    <row r="31" customFormat="false" ht="12.75" hidden="false" customHeight="false" outlineLevel="0" collapsed="false">
      <c r="A31" s="0" t="n">
        <v>1</v>
      </c>
      <c r="B31" s="0" t="n">
        <f aca="false">Q31</f>
        <v>6</v>
      </c>
      <c r="C31" s="0" t="s">
        <v>156</v>
      </c>
      <c r="D31" s="0" t="n">
        <v>0</v>
      </c>
      <c r="E31" s="0" t="n">
        <v>0</v>
      </c>
      <c r="F31" s="0" t="n">
        <v>1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Q31" s="74" t="n">
        <v>6</v>
      </c>
    </row>
    <row r="32" customFormat="false" ht="13.5" hidden="false" customHeight="false" outlineLevel="0" collapsed="false">
      <c r="A32" s="0" t="n">
        <v>1</v>
      </c>
      <c r="B32" s="0" t="n">
        <f aca="false">Q32</f>
        <v>1</v>
      </c>
      <c r="C32" s="0" t="s">
        <v>157</v>
      </c>
      <c r="D32" s="0" t="n">
        <v>0</v>
      </c>
      <c r="E32" s="0" t="n">
        <v>0</v>
      </c>
      <c r="F32" s="0" t="n">
        <v>1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Q32" s="74" t="n">
        <v>1</v>
      </c>
    </row>
    <row r="33" customFormat="false" ht="13.5" hidden="false" customHeight="false" outlineLevel="0" collapsed="false">
      <c r="A33" s="0" t="n">
        <v>1</v>
      </c>
      <c r="B33" s="0" t="n">
        <f aca="false">Q33</f>
        <v>6</v>
      </c>
      <c r="C33" s="0" t="s">
        <v>158</v>
      </c>
      <c r="D33" s="0" t="n">
        <v>0</v>
      </c>
      <c r="E33" s="0" t="n">
        <v>0</v>
      </c>
      <c r="F33" s="0" t="n">
        <v>1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Q33" s="74" t="n">
        <v>6</v>
      </c>
      <c r="T33" s="76" t="s">
        <v>159</v>
      </c>
      <c r="U33" s="77" t="n">
        <f aca="false">SUM(U13:U20)/8</f>
        <v>1</v>
      </c>
      <c r="V33" s="77" t="n">
        <f aca="false">SUM(V13:V20)/8</f>
        <v>0.75</v>
      </c>
      <c r="W33" s="77" t="n">
        <f aca="false">SUM(W13:W20)/8</f>
        <v>0</v>
      </c>
      <c r="X33" s="77" t="n">
        <f aca="false">SUM(X13:X20)/8</f>
        <v>0.625</v>
      </c>
      <c r="Y33" s="77" t="n">
        <f aca="false">SUM(Y13:Y20)/8</f>
        <v>0.25</v>
      </c>
      <c r="Z33" s="77" t="n">
        <f aca="false">SUM(Z13:Z20)/8</f>
        <v>1</v>
      </c>
      <c r="AA33" s="77" t="n">
        <f aca="false">SUM(AA13:AA20)/8</f>
        <v>0.875</v>
      </c>
      <c r="AB33" s="78" t="n">
        <f aca="false">SUM(AB13:AB20)/8</f>
        <v>1</v>
      </c>
    </row>
    <row r="34" customFormat="false" ht="12.75" hidden="false" customHeight="false" outlineLevel="0" collapsed="false">
      <c r="A34" s="0" t="n">
        <v>1</v>
      </c>
      <c r="B34" s="0" t="n">
        <f aca="false">Q34</f>
        <v>1</v>
      </c>
      <c r="C34" s="0" t="s">
        <v>160</v>
      </c>
      <c r="D34" s="0" t="n">
        <v>0</v>
      </c>
      <c r="E34" s="0" t="n">
        <v>0</v>
      </c>
      <c r="F34" s="0" t="n">
        <v>1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Q34" s="74" t="n">
        <v>1</v>
      </c>
    </row>
    <row r="35" customFormat="false" ht="12.75" hidden="false" customHeight="false" outlineLevel="0" collapsed="false">
      <c r="A35" s="0" t="n">
        <v>1</v>
      </c>
      <c r="B35" s="0" t="n">
        <f aca="false">Q35</f>
        <v>2</v>
      </c>
      <c r="C35" s="0" t="s">
        <v>161</v>
      </c>
      <c r="D35" s="0" t="n">
        <v>0</v>
      </c>
      <c r="E35" s="0" t="n">
        <v>0</v>
      </c>
      <c r="F35" s="0" t="n">
        <v>1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Q35" s="74" t="n">
        <v>2</v>
      </c>
    </row>
    <row r="36" customFormat="false" ht="12.75" hidden="false" customHeight="false" outlineLevel="0" collapsed="false">
      <c r="A36" s="0" t="n">
        <v>1</v>
      </c>
      <c r="B36" s="0" t="n">
        <f aca="false">Q36</f>
        <v>7</v>
      </c>
      <c r="C36" s="0" t="s">
        <v>162</v>
      </c>
      <c r="D36" s="0" t="n">
        <v>0</v>
      </c>
      <c r="E36" s="0" t="n">
        <v>0</v>
      </c>
      <c r="F36" s="0" t="n">
        <v>1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Q36" s="74" t="n">
        <v>7</v>
      </c>
    </row>
    <row r="37" customFormat="false" ht="12.75" hidden="false" customHeight="false" outlineLevel="0" collapsed="false">
      <c r="A37" s="0" t="n">
        <v>1</v>
      </c>
      <c r="B37" s="0" t="n">
        <f aca="false">Q37</f>
        <v>3</v>
      </c>
      <c r="C37" s="0" t="s">
        <v>163</v>
      </c>
      <c r="D37" s="0" t="n">
        <v>0</v>
      </c>
      <c r="E37" s="0" t="n">
        <v>0</v>
      </c>
      <c r="F37" s="0" t="n">
        <v>1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Q37" s="74" t="n">
        <v>3</v>
      </c>
    </row>
    <row r="38" customFormat="false" ht="12.75" hidden="false" customHeight="false" outlineLevel="0" collapsed="false">
      <c r="A38" s="0" t="n">
        <v>1</v>
      </c>
      <c r="B38" s="0" t="n">
        <f aca="false">Q38</f>
        <v>2</v>
      </c>
      <c r="C38" s="0" t="s">
        <v>164</v>
      </c>
      <c r="D38" s="0" t="n">
        <v>0</v>
      </c>
      <c r="E38" s="0" t="n">
        <v>0</v>
      </c>
      <c r="F38" s="0" t="n">
        <v>1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Q38" s="74" t="n">
        <v>2</v>
      </c>
    </row>
    <row r="39" customFormat="false" ht="12.75" hidden="false" customHeight="false" outlineLevel="0" collapsed="false">
      <c r="A39" s="0" t="n">
        <v>1</v>
      </c>
      <c r="B39" s="0" t="n">
        <f aca="false">Q39</f>
        <v>7</v>
      </c>
      <c r="C39" s="0" t="s">
        <v>165</v>
      </c>
      <c r="D39" s="0" t="n">
        <v>0</v>
      </c>
      <c r="E39" s="0" t="n">
        <v>0</v>
      </c>
      <c r="F39" s="0" t="n">
        <v>1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Q39" s="74" t="n">
        <v>7</v>
      </c>
    </row>
    <row r="40" customFormat="false" ht="12.75" hidden="false" customHeight="false" outlineLevel="0" collapsed="false">
      <c r="A40" s="0" t="n">
        <v>1</v>
      </c>
      <c r="B40" s="0" t="n">
        <f aca="false">Q40</f>
        <v>6</v>
      </c>
      <c r="C40" s="0" t="s">
        <v>166</v>
      </c>
      <c r="D40" s="0" t="n">
        <v>0</v>
      </c>
      <c r="E40" s="0" t="n">
        <v>0</v>
      </c>
      <c r="F40" s="0" t="n">
        <v>1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Q40" s="74" t="n">
        <v>6</v>
      </c>
    </row>
    <row r="41" customFormat="false" ht="12.75" hidden="false" customHeight="false" outlineLevel="0" collapsed="false">
      <c r="A41" s="0" t="n">
        <v>1</v>
      </c>
      <c r="B41" s="0" t="n">
        <f aca="false">Q41</f>
        <v>1</v>
      </c>
      <c r="C41" s="0" t="s">
        <v>167</v>
      </c>
      <c r="D41" s="0" t="n">
        <v>0</v>
      </c>
      <c r="E41" s="0" t="n">
        <v>0</v>
      </c>
      <c r="F41" s="0" t="n">
        <v>1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Q41" s="74" t="n">
        <v>1</v>
      </c>
    </row>
    <row r="42" customFormat="false" ht="12.75" hidden="false" customHeight="false" outlineLevel="0" collapsed="false">
      <c r="A42" s="0" t="n">
        <v>1</v>
      </c>
      <c r="B42" s="0" t="n">
        <f aca="false">Q42</f>
        <v>3</v>
      </c>
      <c r="C42" s="0" t="s">
        <v>168</v>
      </c>
      <c r="D42" s="0" t="n">
        <v>0</v>
      </c>
      <c r="E42" s="0" t="n">
        <v>0</v>
      </c>
      <c r="F42" s="0" t="n">
        <v>1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Q42" s="74" t="n">
        <v>3</v>
      </c>
    </row>
    <row r="43" customFormat="false" ht="12.75" hidden="false" customHeight="false" outlineLevel="0" collapsed="false">
      <c r="A43" s="0" t="n">
        <v>1</v>
      </c>
      <c r="B43" s="0" t="n">
        <f aca="false">Q43</f>
        <v>3</v>
      </c>
      <c r="C43" s="61" t="s">
        <v>169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1</v>
      </c>
      <c r="N43" s="0" t="n">
        <v>0</v>
      </c>
      <c r="O43" s="0" t="n">
        <v>0</v>
      </c>
      <c r="Q43" s="74" t="n">
        <v>3</v>
      </c>
    </row>
    <row r="44" customFormat="false" ht="12.75" hidden="false" customHeight="false" outlineLevel="0" collapsed="false">
      <c r="A44" s="0" t="n">
        <v>1</v>
      </c>
      <c r="B44" s="0" t="n">
        <f aca="false">Q44</f>
        <v>8</v>
      </c>
      <c r="C44" s="79" t="s">
        <v>170</v>
      </c>
      <c r="D44" s="0" t="n">
        <v>0</v>
      </c>
      <c r="E44" s="0" t="n">
        <v>0</v>
      </c>
      <c r="F44" s="0" t="n">
        <v>0</v>
      </c>
      <c r="G44" s="0" t="n">
        <v>1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Q44" s="74" t="n">
        <v>8</v>
      </c>
    </row>
    <row r="45" customFormat="false" ht="12.75" hidden="false" customHeight="false" outlineLevel="0" collapsed="false">
      <c r="A45" s="0" t="n">
        <v>1</v>
      </c>
      <c r="B45" s="0" t="n">
        <f aca="false">Q45</f>
        <v>4</v>
      </c>
      <c r="C45" s="80" t="s">
        <v>171</v>
      </c>
      <c r="D45" s="0" t="n">
        <v>0</v>
      </c>
      <c r="E45" s="0" t="n">
        <v>0</v>
      </c>
      <c r="F45" s="0" t="n">
        <v>0</v>
      </c>
      <c r="G45" s="0" t="n">
        <v>1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Q45" s="74" t="n">
        <v>4</v>
      </c>
    </row>
    <row r="46" customFormat="false" ht="12.75" hidden="false" customHeight="false" outlineLevel="0" collapsed="false">
      <c r="A46" s="0" t="n">
        <v>1</v>
      </c>
      <c r="B46" s="0" t="n">
        <f aca="false">Q46</f>
        <v>1</v>
      </c>
      <c r="C46" s="81" t="s">
        <v>172</v>
      </c>
      <c r="D46" s="0" t="n">
        <v>0</v>
      </c>
      <c r="E46" s="0" t="n">
        <v>0</v>
      </c>
      <c r="F46" s="0" t="n">
        <v>1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Q46" s="74" t="n">
        <v>1</v>
      </c>
    </row>
    <row r="47" customFormat="false" ht="12.75" hidden="false" customHeight="false" outlineLevel="0" collapsed="false">
      <c r="A47" s="0" t="n">
        <v>1</v>
      </c>
      <c r="B47" s="0" t="n">
        <f aca="false">Q47</f>
        <v>2</v>
      </c>
      <c r="C47" s="67" t="s">
        <v>173</v>
      </c>
      <c r="D47" s="0" t="n">
        <v>0</v>
      </c>
      <c r="E47" s="0" t="n">
        <v>1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Q47" s="74" t="n">
        <v>2</v>
      </c>
    </row>
    <row r="48" customFormat="false" ht="12.75" hidden="false" customHeight="false" outlineLevel="0" collapsed="false">
      <c r="A48" s="0" t="n">
        <v>1</v>
      </c>
      <c r="B48" s="0" t="n">
        <f aca="false">Q48</f>
        <v>5</v>
      </c>
      <c r="C48" s="67" t="s">
        <v>174</v>
      </c>
      <c r="D48" s="0" t="n">
        <v>0</v>
      </c>
      <c r="E48" s="0" t="n">
        <v>1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Q48" s="74" t="n">
        <v>5</v>
      </c>
    </row>
    <row r="49" customFormat="false" ht="12.75" hidden="false" customHeight="false" outlineLevel="0" collapsed="false">
      <c r="A49" s="0" t="n">
        <v>1</v>
      </c>
      <c r="B49" s="0" t="n">
        <f aca="false">Q49</f>
        <v>8</v>
      </c>
      <c r="C49" s="67" t="s">
        <v>175</v>
      </c>
      <c r="D49" s="0" t="n">
        <v>0</v>
      </c>
      <c r="E49" s="0" t="n">
        <v>1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Q49" s="74" t="n">
        <v>8</v>
      </c>
    </row>
    <row r="50" customFormat="false" ht="12.75" hidden="false" customHeight="false" outlineLevel="0" collapsed="false">
      <c r="A50" s="0" t="n">
        <v>1</v>
      </c>
      <c r="B50" s="0" t="n">
        <f aca="false">Q50</f>
        <v>6</v>
      </c>
      <c r="C50" s="67" t="s">
        <v>176</v>
      </c>
      <c r="D50" s="0" t="n">
        <v>0</v>
      </c>
      <c r="E50" s="0" t="n">
        <v>1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Q50" s="74" t="n">
        <v>6</v>
      </c>
    </row>
    <row r="51" customFormat="false" ht="12.75" hidden="false" customHeight="false" outlineLevel="0" collapsed="false">
      <c r="A51" s="0" t="n">
        <v>1</v>
      </c>
      <c r="B51" s="0" t="n">
        <f aca="false">Q51</f>
        <v>3</v>
      </c>
      <c r="C51" s="67" t="s">
        <v>177</v>
      </c>
      <c r="D51" s="0" t="n">
        <v>0</v>
      </c>
      <c r="E51" s="0" t="n">
        <v>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Q51" s="74" t="n">
        <v>3</v>
      </c>
    </row>
    <row r="52" customFormat="false" ht="12.75" hidden="false" customHeight="false" outlineLevel="0" collapsed="false">
      <c r="A52" s="0" t="n">
        <v>1</v>
      </c>
      <c r="B52" s="0" t="n">
        <f aca="false">Q52</f>
        <v>8</v>
      </c>
      <c r="C52" s="67" t="s">
        <v>178</v>
      </c>
      <c r="D52" s="0" t="n">
        <v>0</v>
      </c>
      <c r="E52" s="0" t="n">
        <v>1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Q52" s="74" t="n">
        <v>8</v>
      </c>
    </row>
    <row r="53" customFormat="false" ht="12.75" hidden="false" customHeight="false" outlineLevel="0" collapsed="false">
      <c r="A53" s="0" t="n">
        <v>1</v>
      </c>
      <c r="B53" s="0" t="n">
        <f aca="false">Q53</f>
        <v>8</v>
      </c>
      <c r="C53" s="67" t="s">
        <v>179</v>
      </c>
      <c r="D53" s="0" t="n">
        <v>0</v>
      </c>
      <c r="E53" s="0" t="n">
        <v>1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Q53" s="74" t="n">
        <v>8</v>
      </c>
    </row>
    <row r="54" customFormat="false" ht="12.75" hidden="false" customHeight="false" outlineLevel="0" collapsed="false">
      <c r="A54" s="0" t="n">
        <v>1</v>
      </c>
      <c r="B54" s="0" t="n">
        <f aca="false">Q54</f>
        <v>7</v>
      </c>
      <c r="C54" s="67" t="s">
        <v>180</v>
      </c>
      <c r="D54" s="0" t="n">
        <v>1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Q54" s="74" t="n">
        <v>7</v>
      </c>
    </row>
    <row r="55" customFormat="false" ht="12.75" hidden="false" customHeight="false" outlineLevel="0" collapsed="false">
      <c r="A55" s="0" t="n">
        <v>1</v>
      </c>
      <c r="B55" s="0" t="n">
        <f aca="false">Q55</f>
        <v>5</v>
      </c>
      <c r="C55" s="67" t="s">
        <v>181</v>
      </c>
      <c r="D55" s="0" t="n">
        <v>1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Q55" s="74" t="n">
        <v>5</v>
      </c>
    </row>
    <row r="56" customFormat="false" ht="12.75" hidden="false" customHeight="false" outlineLevel="0" collapsed="false">
      <c r="A56" s="0" t="n">
        <v>1</v>
      </c>
      <c r="B56" s="0" t="n">
        <f aca="false">Q56</f>
        <v>7</v>
      </c>
      <c r="C56" s="67" t="s">
        <v>182</v>
      </c>
      <c r="D56" s="0" t="n">
        <v>1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Q56" s="74" t="n">
        <v>7</v>
      </c>
    </row>
    <row r="57" customFormat="false" ht="12.75" hidden="false" customHeight="false" outlineLevel="0" collapsed="false">
      <c r="A57" s="0" t="n">
        <v>1</v>
      </c>
      <c r="B57" s="0" t="n">
        <f aca="false">Q57</f>
        <v>4</v>
      </c>
      <c r="C57" s="67" t="s">
        <v>183</v>
      </c>
      <c r="D57" s="0" t="n">
        <v>1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Q57" s="74" t="n">
        <v>4</v>
      </c>
    </row>
    <row r="58" customFormat="false" ht="12.75" hidden="false" customHeight="false" outlineLevel="0" collapsed="false">
      <c r="A58" s="0" t="n">
        <v>1</v>
      </c>
      <c r="B58" s="0" t="n">
        <f aca="false">Q58</f>
        <v>4</v>
      </c>
      <c r="C58" s="67" t="s">
        <v>184</v>
      </c>
      <c r="D58" s="0" t="n">
        <v>1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Q58" s="74" t="n">
        <v>4</v>
      </c>
    </row>
    <row r="59" customFormat="false" ht="12.75" hidden="false" customHeight="false" outlineLevel="0" collapsed="false">
      <c r="A59" s="0" t="n">
        <v>1</v>
      </c>
      <c r="B59" s="0" t="n">
        <f aca="false">Q59</f>
        <v>4</v>
      </c>
      <c r="C59" s="67" t="s">
        <v>185</v>
      </c>
      <c r="D59" s="0" t="n">
        <v>1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Q59" s="74" t="n">
        <v>4</v>
      </c>
    </row>
    <row r="60" customFormat="false" ht="12.75" hidden="false" customHeight="false" outlineLevel="0" collapsed="false">
      <c r="A60" s="0" t="n">
        <v>1</v>
      </c>
      <c r="B60" s="0" t="n">
        <f aca="false">Q60</f>
        <v>8</v>
      </c>
      <c r="C60" s="67" t="s">
        <v>186</v>
      </c>
      <c r="D60" s="0" t="n">
        <v>1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Q60" s="74" t="n">
        <v>8</v>
      </c>
    </row>
    <row r="61" customFormat="false" ht="12.75" hidden="false" customHeight="false" outlineLevel="0" collapsed="false">
      <c r="A61" s="0" t="n">
        <v>1</v>
      </c>
      <c r="B61" s="0" t="n">
        <f aca="false">Q61</f>
        <v>5</v>
      </c>
      <c r="C61" s="67" t="s">
        <v>187</v>
      </c>
      <c r="D61" s="0" t="n">
        <v>1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Q61" s="74" t="n">
        <v>5</v>
      </c>
    </row>
    <row r="62" customFormat="false" ht="12.75" hidden="false" customHeight="false" outlineLevel="0" collapsed="false">
      <c r="A62" s="0" t="n">
        <v>1</v>
      </c>
      <c r="B62" s="0" t="n">
        <f aca="false">Q62</f>
        <v>5</v>
      </c>
      <c r="C62" s="67" t="s">
        <v>188</v>
      </c>
      <c r="D62" s="0" t="n">
        <v>1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Q62" s="74" t="n">
        <v>5</v>
      </c>
    </row>
    <row r="63" customFormat="false" ht="12.75" hidden="false" customHeight="false" outlineLevel="0" collapsed="false">
      <c r="A63" s="0" t="n">
        <v>1</v>
      </c>
      <c r="B63" s="0" t="n">
        <f aca="false">Q63</f>
        <v>5</v>
      </c>
      <c r="C63" s="67" t="s">
        <v>189</v>
      </c>
      <c r="D63" s="0" t="n">
        <v>1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Q63" s="74" t="n">
        <v>5</v>
      </c>
    </row>
    <row r="64" customFormat="false" ht="12.75" hidden="false" customHeight="false" outlineLevel="0" collapsed="false">
      <c r="A64" s="0" t="n">
        <v>1</v>
      </c>
      <c r="B64" s="0" t="n">
        <f aca="false">Q64</f>
        <v>7</v>
      </c>
      <c r="C64" s="67" t="s">
        <v>190</v>
      </c>
      <c r="D64" s="0" t="n">
        <v>1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Q64" s="74" t="n">
        <v>7</v>
      </c>
    </row>
    <row r="65" customFormat="false" ht="12.75" hidden="false" customHeight="false" outlineLevel="0" collapsed="false">
      <c r="A65" s="0" t="n">
        <v>1</v>
      </c>
      <c r="B65" s="0" t="n">
        <f aca="false">Q65</f>
        <v>4</v>
      </c>
      <c r="C65" s="67" t="s">
        <v>191</v>
      </c>
      <c r="D65" s="0" t="n">
        <v>1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Q65" s="74" t="n">
        <v>4</v>
      </c>
    </row>
    <row r="66" customFormat="false" ht="12.75" hidden="false" customHeight="false" outlineLevel="0" collapsed="false">
      <c r="A66" s="0" t="n">
        <v>1</v>
      </c>
      <c r="B66" s="0" t="n">
        <f aca="false">Q66</f>
        <v>6</v>
      </c>
      <c r="C66" s="67" t="s">
        <v>192</v>
      </c>
      <c r="D66" s="0" t="n">
        <v>1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Q66" s="74" t="n">
        <v>6</v>
      </c>
    </row>
    <row r="67" customFormat="false" ht="12.75" hidden="false" customHeight="false" outlineLevel="0" collapsed="false">
      <c r="A67" s="0" t="n">
        <v>1</v>
      </c>
      <c r="B67" s="0" t="n">
        <f aca="false">Q67</f>
        <v>4</v>
      </c>
      <c r="C67" s="67" t="s">
        <v>193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Q67" s="74" t="n">
        <v>4</v>
      </c>
    </row>
    <row r="68" customFormat="false" ht="12.75" hidden="false" customHeight="false" outlineLevel="0" collapsed="false">
      <c r="A68" s="0" t="n">
        <v>1</v>
      </c>
      <c r="B68" s="0" t="n">
        <f aca="false">Q68</f>
        <v>3</v>
      </c>
      <c r="C68" s="67" t="s">
        <v>194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1</v>
      </c>
      <c r="N68" s="0" t="n">
        <v>0</v>
      </c>
      <c r="O68" s="0" t="n">
        <v>0</v>
      </c>
      <c r="Q68" s="74" t="n">
        <v>3</v>
      </c>
    </row>
    <row r="69" customFormat="false" ht="12.75" hidden="false" customHeight="false" outlineLevel="0" collapsed="false">
      <c r="A69" s="0" t="n">
        <v>1</v>
      </c>
      <c r="B69" s="0" t="n">
        <f aca="false">Q69</f>
        <v>6</v>
      </c>
      <c r="C69" s="0" t="s">
        <v>195</v>
      </c>
      <c r="D69" s="0" t="n">
        <v>0</v>
      </c>
      <c r="E69" s="0" t="n">
        <v>0</v>
      </c>
      <c r="F69" s="0" t="n">
        <v>1</v>
      </c>
      <c r="G69" s="0" t="n">
        <v>0</v>
      </c>
      <c r="H69" s="0" t="n">
        <v>0</v>
      </c>
      <c r="I69" s="0" t="n">
        <v>1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1</v>
      </c>
      <c r="Q69" s="74" t="n">
        <v>6</v>
      </c>
    </row>
    <row r="70" customFormat="false" ht="12.75" hidden="false" customHeight="false" outlineLevel="0" collapsed="false">
      <c r="A70" s="0" t="n">
        <v>1</v>
      </c>
      <c r="B70" s="0" t="n">
        <f aca="false">Q70</f>
        <v>1</v>
      </c>
      <c r="C70" s="0" t="s">
        <v>196</v>
      </c>
      <c r="D70" s="0" t="n">
        <v>0</v>
      </c>
      <c r="E70" s="0" t="n">
        <v>0</v>
      </c>
      <c r="F70" s="0" t="n">
        <v>0</v>
      </c>
      <c r="G70" s="0" t="n">
        <v>1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1</v>
      </c>
      <c r="Q70" s="74" t="n">
        <v>1</v>
      </c>
    </row>
    <row r="71" customFormat="false" ht="12.75" hidden="false" customHeight="false" outlineLevel="0" collapsed="false">
      <c r="A71" s="0" t="n">
        <v>1</v>
      </c>
      <c r="B71" s="0" t="n">
        <f aca="false">Q71</f>
        <v>3</v>
      </c>
      <c r="C71" s="0" t="s">
        <v>197</v>
      </c>
      <c r="D71" s="0" t="n">
        <v>0</v>
      </c>
      <c r="E71" s="0" t="n">
        <v>0</v>
      </c>
      <c r="F71" s="0" t="n">
        <v>0</v>
      </c>
      <c r="G71" s="0" t="n">
        <v>1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1</v>
      </c>
      <c r="Q71" s="74" t="n">
        <v>3</v>
      </c>
    </row>
    <row r="72" customFormat="false" ht="12.75" hidden="false" customHeight="false" outlineLevel="0" collapsed="false">
      <c r="A72" s="0" t="n">
        <v>1</v>
      </c>
      <c r="B72" s="0" t="n">
        <f aca="false">Q72</f>
        <v>5</v>
      </c>
      <c r="C72" s="0" t="s">
        <v>198</v>
      </c>
      <c r="D72" s="0" t="n">
        <v>0</v>
      </c>
      <c r="E72" s="0" t="n">
        <v>0</v>
      </c>
      <c r="F72" s="0" t="n">
        <v>0</v>
      </c>
      <c r="G72" s="0" t="n">
        <v>1</v>
      </c>
      <c r="H72" s="0" t="n">
        <v>0</v>
      </c>
      <c r="I72" s="0" t="n">
        <v>1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1</v>
      </c>
      <c r="Q72" s="74" t="n">
        <v>5</v>
      </c>
    </row>
    <row r="73" customFormat="false" ht="12.75" hidden="false" customHeight="false" outlineLevel="0" collapsed="false">
      <c r="A73" s="0" t="n">
        <v>1</v>
      </c>
      <c r="B73" s="0" t="n">
        <f aca="false">Q73</f>
        <v>1</v>
      </c>
      <c r="C73" s="0" t="s">
        <v>199</v>
      </c>
      <c r="D73" s="0" t="n">
        <v>0</v>
      </c>
      <c r="E73" s="0" t="n">
        <v>0</v>
      </c>
      <c r="F73" s="0" t="n">
        <v>0</v>
      </c>
      <c r="G73" s="0" t="n">
        <v>1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1</v>
      </c>
      <c r="Q73" s="74" t="n">
        <v>1</v>
      </c>
    </row>
    <row r="74" customFormat="false" ht="12.75" hidden="false" customHeight="false" outlineLevel="0" collapsed="false">
      <c r="A74" s="0" t="n">
        <v>1</v>
      </c>
      <c r="B74" s="0" t="n">
        <f aca="false">Q74</f>
        <v>3</v>
      </c>
      <c r="C74" s="60" t="s">
        <v>200</v>
      </c>
      <c r="D74" s="0" t="n">
        <v>0</v>
      </c>
      <c r="E74" s="0" t="n">
        <v>0</v>
      </c>
      <c r="F74" s="0" t="n">
        <v>0</v>
      </c>
      <c r="G74" s="0" t="n">
        <v>1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1</v>
      </c>
      <c r="Q74" s="74" t="n">
        <v>3</v>
      </c>
    </row>
    <row r="75" customFormat="false" ht="13.5" hidden="false" customHeight="false" outlineLevel="0" collapsed="false">
      <c r="A75" s="0" t="n">
        <v>1</v>
      </c>
      <c r="B75" s="0" t="n">
        <f aca="false">Q75</f>
        <v>1</v>
      </c>
      <c r="C75" s="0" t="s">
        <v>201</v>
      </c>
      <c r="D75" s="0" t="n">
        <v>0</v>
      </c>
      <c r="E75" s="0" t="n">
        <v>0</v>
      </c>
      <c r="F75" s="0" t="n">
        <v>1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1</v>
      </c>
      <c r="Q75" s="82" t="n">
        <v>1</v>
      </c>
    </row>
    <row r="76" customFormat="false" ht="14.25" hidden="false" customHeight="false" outlineLevel="0" collapsed="false">
      <c r="Q76" s="69"/>
    </row>
    <row r="77" customFormat="false" ht="13.5" hidden="false" customHeight="false" outlineLevel="0" collapsed="false">
      <c r="C77" s="76" t="s">
        <v>134</v>
      </c>
      <c r="D77" s="71" t="n">
        <f aca="false">SUM(D12:D75)</f>
        <v>13</v>
      </c>
      <c r="E77" s="71" t="n">
        <f aca="false">SUM(E12:E75)</f>
        <v>7</v>
      </c>
      <c r="F77" s="71" t="n">
        <f aca="false">SUM(F12:F75)</f>
        <v>16</v>
      </c>
      <c r="G77" s="71" t="n">
        <f aca="false">SUM(G12:G75)</f>
        <v>25</v>
      </c>
      <c r="H77" s="71" t="n">
        <f aca="false">SUM(H12:H75)</f>
        <v>0</v>
      </c>
      <c r="I77" s="71" t="n">
        <f aca="false">SUM(I12:I75)</f>
        <v>2</v>
      </c>
      <c r="J77" s="71" t="n">
        <f aca="false">SUM(J12:J75)</f>
        <v>0</v>
      </c>
      <c r="K77" s="71" t="n">
        <f aca="false">SUM(K12:K75)</f>
        <v>0</v>
      </c>
      <c r="L77" s="71" t="n">
        <f aca="false">SUM(L12:L75)</f>
        <v>0</v>
      </c>
      <c r="M77" s="71" t="n">
        <f aca="false">SUM(M12:M75)</f>
        <v>3</v>
      </c>
      <c r="N77" s="71" t="n">
        <f aca="false">SUM(N12:N75)</f>
        <v>0</v>
      </c>
      <c r="O77" s="71" t="n">
        <f aca="false">SUM(O12:O75)</f>
        <v>7</v>
      </c>
      <c r="P77" s="71" t="n">
        <f aca="false">SUM(P12:P75)</f>
        <v>0</v>
      </c>
      <c r="Q77" s="72" t="n">
        <f aca="false">SUM(Q12:Q75)</f>
        <v>288</v>
      </c>
    </row>
    <row r="78" customFormat="false" ht="12.75" hidden="false" customHeight="false" outlineLevel="0" collapsed="false">
      <c r="Q78" s="69"/>
    </row>
  </sheetData>
  <autoFilter ref="D11:O7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65"/>
    <col collapsed="false" customWidth="true" hidden="false" outlineLevel="0" max="7" min="7" style="0" width="16.15"/>
    <col collapsed="false" customWidth="true" hidden="false" outlineLevel="0" max="10" min="10" style="0" width="30.15"/>
    <col collapsed="false" customWidth="true" hidden="false" outlineLevel="0" max="12" min="12" style="0" width="18.15"/>
    <col collapsed="false" customWidth="true" hidden="false" outlineLevel="0" max="14" min="14" style="0" width="18.15"/>
  </cols>
  <sheetData>
    <row r="1" s="4" customFormat="true" ht="27.75" hidden="false" customHeight="false" outlineLevel="0" collapsed="false">
      <c r="A1" s="5" t="s">
        <v>0</v>
      </c>
    </row>
    <row r="2" s="7" customFormat="true" ht="18.75" hidden="false" customHeight="false" outlineLevel="0" collapsed="false">
      <c r="A2" s="7" t="s">
        <v>1</v>
      </c>
    </row>
    <row r="3" s="44" customFormat="true" ht="12.75" hidden="false" customHeight="false" outlineLevel="0" collapsed="false">
      <c r="A3" s="44" t="s">
        <v>2</v>
      </c>
    </row>
    <row r="4" s="44" customFormat="true" ht="12.75" hidden="false" customHeight="false" outlineLevel="0" collapsed="false"/>
    <row r="5" s="44" customFormat="true" ht="12.75" hidden="false" customHeight="false" outlineLevel="0" collapsed="false">
      <c r="A5" s="44" t="s">
        <v>3</v>
      </c>
    </row>
    <row r="7" customFormat="false" ht="12.75" hidden="false" customHeight="false" outlineLevel="0" collapsed="false"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</row>
    <row r="8" customFormat="false" ht="12.75" hidden="false" customHeight="false" outlineLevel="0" collapsed="false">
      <c r="C8" s="83"/>
      <c r="D8" s="84"/>
      <c r="E8" s="83" t="s">
        <v>202</v>
      </c>
      <c r="F8" s="84"/>
      <c r="G8" s="84" t="s">
        <v>203</v>
      </c>
      <c r="H8" s="84"/>
      <c r="I8" s="84"/>
      <c r="J8" s="84"/>
      <c r="K8" s="84"/>
      <c r="L8" s="84"/>
      <c r="M8" s="84"/>
      <c r="N8" s="84"/>
    </row>
    <row r="9" customFormat="false" ht="12.75" hidden="false" customHeight="false" outlineLevel="0" collapsed="false">
      <c r="C9" s="85" t="s">
        <v>46</v>
      </c>
      <c r="D9" s="84"/>
      <c r="E9" s="85" t="s">
        <v>204</v>
      </c>
      <c r="F9" s="84"/>
      <c r="G9" s="85" t="s">
        <v>204</v>
      </c>
      <c r="H9" s="84"/>
      <c r="I9" s="84"/>
      <c r="J9" s="84"/>
      <c r="K9" s="84"/>
      <c r="L9" s="84"/>
      <c r="M9" s="84"/>
      <c r="N9" s="84"/>
    </row>
    <row r="10" customFormat="false" ht="12.75" hidden="false" customHeight="false" outlineLevel="0" collapsed="false">
      <c r="C10" s="86" t="n">
        <v>1</v>
      </c>
      <c r="D10" s="86"/>
      <c r="E10" s="86" t="n">
        <f aca="false">'Undr 35 Model'!AD13</f>
        <v>6</v>
      </c>
      <c r="F10" s="86"/>
      <c r="G10" s="87" t="n">
        <f aca="false">E10/7</f>
        <v>0.857142857142857</v>
      </c>
      <c r="H10" s="84"/>
      <c r="I10" s="84"/>
      <c r="J10" s="84"/>
      <c r="K10" s="84"/>
      <c r="L10" s="83" t="s">
        <v>205</v>
      </c>
      <c r="M10" s="84"/>
      <c r="N10" s="83" t="s">
        <v>45</v>
      </c>
    </row>
    <row r="11" customFormat="false" ht="12.75" hidden="false" customHeight="false" outlineLevel="0" collapsed="false">
      <c r="C11" s="86" t="n">
        <f aca="false">C10+1</f>
        <v>2</v>
      </c>
      <c r="D11" s="86"/>
      <c r="E11" s="86" t="n">
        <f aca="false">'Undr 35 Model'!AD14</f>
        <v>5</v>
      </c>
      <c r="F11" s="86"/>
      <c r="G11" s="87" t="n">
        <f aca="false">E11/7</f>
        <v>0.714285714285714</v>
      </c>
      <c r="H11" s="84"/>
      <c r="I11" s="84"/>
      <c r="J11" s="85" t="s">
        <v>206</v>
      </c>
      <c r="K11" s="84"/>
      <c r="L11" s="85" t="s">
        <v>207</v>
      </c>
      <c r="M11" s="84"/>
      <c r="N11" s="85" t="s">
        <v>207</v>
      </c>
    </row>
    <row r="12" customFormat="false" ht="12.75" hidden="false" customHeight="false" outlineLevel="0" collapsed="false">
      <c r="C12" s="86" t="n">
        <f aca="false">C11+1</f>
        <v>3</v>
      </c>
      <c r="D12" s="86"/>
      <c r="E12" s="86" t="n">
        <f aca="false">'Undr 35 Model'!AD15</f>
        <v>5</v>
      </c>
      <c r="F12" s="86"/>
      <c r="G12" s="87" t="n">
        <f aca="false">E12/7</f>
        <v>0.714285714285714</v>
      </c>
      <c r="H12" s="84"/>
      <c r="I12" s="84"/>
      <c r="J12" s="84"/>
      <c r="K12" s="84"/>
      <c r="L12" s="84"/>
      <c r="M12" s="84"/>
      <c r="N12" s="84"/>
    </row>
    <row r="13" customFormat="false" ht="12.75" hidden="false" customHeight="false" outlineLevel="0" collapsed="false">
      <c r="C13" s="86" t="n">
        <f aca="false">C12+1</f>
        <v>4</v>
      </c>
      <c r="D13" s="86"/>
      <c r="E13" s="86" t="n">
        <f aca="false">'Undr 35 Model'!AD16</f>
        <v>5</v>
      </c>
      <c r="F13" s="86"/>
      <c r="G13" s="87" t="n">
        <f aca="false">E13/7</f>
        <v>0.714285714285714</v>
      </c>
      <c r="H13" s="84"/>
      <c r="I13" s="84"/>
      <c r="J13" s="84" t="s">
        <v>208</v>
      </c>
      <c r="K13" s="84"/>
      <c r="L13" s="88" t="n">
        <f aca="false">'Over 35 Model'!U33</f>
        <v>1</v>
      </c>
      <c r="M13" s="84"/>
      <c r="N13" s="88" t="n">
        <f aca="false">'Undr 35 Model'!U33</f>
        <v>1</v>
      </c>
    </row>
    <row r="14" customFormat="false" ht="12.75" hidden="false" customHeight="false" outlineLevel="0" collapsed="false">
      <c r="C14" s="86" t="n">
        <f aca="false">C13+1</f>
        <v>5</v>
      </c>
      <c r="D14" s="86"/>
      <c r="E14" s="86" t="n">
        <f aca="false">'Undr 35 Model'!AD17</f>
        <v>5</v>
      </c>
      <c r="F14" s="86"/>
      <c r="G14" s="87" t="n">
        <f aca="false">E14/7</f>
        <v>0.714285714285714</v>
      </c>
      <c r="H14" s="84"/>
      <c r="I14" s="84"/>
      <c r="J14" s="84"/>
      <c r="K14" s="84"/>
      <c r="L14" s="86"/>
      <c r="M14" s="84"/>
      <c r="N14" s="86"/>
    </row>
    <row r="15" customFormat="false" ht="12.75" hidden="false" customHeight="false" outlineLevel="0" collapsed="false">
      <c r="C15" s="86" t="n">
        <f aca="false">C14+1</f>
        <v>6</v>
      </c>
      <c r="D15" s="86"/>
      <c r="E15" s="86" t="n">
        <f aca="false">'Undr 35 Model'!AD18</f>
        <v>6</v>
      </c>
      <c r="F15" s="86"/>
      <c r="G15" s="87" t="n">
        <f aca="false">E15/7</f>
        <v>0.857142857142857</v>
      </c>
      <c r="H15" s="84"/>
      <c r="I15" s="84"/>
      <c r="J15" s="84" t="s">
        <v>209</v>
      </c>
      <c r="K15" s="84"/>
      <c r="L15" s="88" t="n">
        <f aca="false">'Over 35 Model'!V33</f>
        <v>0.75</v>
      </c>
      <c r="M15" s="84"/>
      <c r="N15" s="88" t="n">
        <f aca="false">'Undr 35 Model'!V33</f>
        <v>1</v>
      </c>
    </row>
    <row r="16" customFormat="false" ht="12.75" hidden="false" customHeight="false" outlineLevel="0" collapsed="false">
      <c r="C16" s="86" t="n">
        <f aca="false">C15+1</f>
        <v>7</v>
      </c>
      <c r="D16" s="86"/>
      <c r="E16" s="86" t="n">
        <f aca="false">'Undr 35 Model'!AD19</f>
        <v>6</v>
      </c>
      <c r="F16" s="86"/>
      <c r="G16" s="87" t="n">
        <f aca="false">E16/7</f>
        <v>0.857142857142857</v>
      </c>
      <c r="H16" s="84"/>
      <c r="I16" s="84"/>
      <c r="J16" s="84"/>
      <c r="K16" s="84"/>
      <c r="L16" s="86"/>
      <c r="M16" s="84"/>
      <c r="N16" s="86"/>
    </row>
    <row r="17" customFormat="false" ht="12.75" hidden="false" customHeight="false" outlineLevel="0" collapsed="false">
      <c r="C17" s="86" t="n">
        <f aca="false">C16+1</f>
        <v>8</v>
      </c>
      <c r="D17" s="86"/>
      <c r="E17" s="86" t="n">
        <f aca="false">'Undr 35 Model'!AD20</f>
        <v>6</v>
      </c>
      <c r="F17" s="86"/>
      <c r="G17" s="87" t="n">
        <f aca="false">E17/7</f>
        <v>0.857142857142857</v>
      </c>
      <c r="H17" s="84"/>
      <c r="I17" s="84"/>
      <c r="J17" s="84" t="s">
        <v>210</v>
      </c>
      <c r="K17" s="84"/>
      <c r="L17" s="88" t="n">
        <f aca="false">'Over 35 Model'!X33</f>
        <v>0.625</v>
      </c>
      <c r="M17" s="84"/>
      <c r="N17" s="88" t="n">
        <f aca="false">'Undr 35 Model'!X33</f>
        <v>1</v>
      </c>
    </row>
    <row r="18" customFormat="false" ht="12.75" hidden="false" customHeight="false" outlineLevel="0" collapsed="false">
      <c r="C18" s="86" t="n">
        <f aca="false">C17+1</f>
        <v>9</v>
      </c>
      <c r="D18" s="86"/>
      <c r="E18" s="86" t="n">
        <f aca="false">'Undr 35 Model'!AD21</f>
        <v>5</v>
      </c>
      <c r="F18" s="86"/>
      <c r="G18" s="87" t="n">
        <f aca="false">E18/7</f>
        <v>0.714285714285714</v>
      </c>
      <c r="H18" s="84"/>
      <c r="I18" s="84"/>
      <c r="J18" s="84"/>
      <c r="K18" s="84"/>
      <c r="L18" s="86"/>
      <c r="M18" s="84"/>
      <c r="N18" s="86"/>
    </row>
    <row r="19" customFormat="false" ht="12.75" hidden="false" customHeight="false" outlineLevel="0" collapsed="false">
      <c r="C19" s="86" t="n">
        <f aca="false">C18+1</f>
        <v>10</v>
      </c>
      <c r="D19" s="86"/>
      <c r="E19" s="86" t="n">
        <f aca="false">'Undr 35 Model'!AD22</f>
        <v>5</v>
      </c>
      <c r="F19" s="86"/>
      <c r="G19" s="87" t="n">
        <f aca="false">E19/7</f>
        <v>0.714285714285714</v>
      </c>
      <c r="H19" s="84"/>
      <c r="I19" s="84"/>
      <c r="J19" s="84" t="s">
        <v>211</v>
      </c>
      <c r="K19" s="84"/>
      <c r="L19" s="88" t="n">
        <f aca="false">'Over 35 Model'!Y33</f>
        <v>0.25</v>
      </c>
      <c r="M19" s="84"/>
      <c r="N19" s="88" t="n">
        <f aca="false">'Undr 35 Model'!Y33</f>
        <v>1</v>
      </c>
    </row>
    <row r="20" customFormat="false" ht="12.75" hidden="false" customHeight="false" outlineLevel="0" collapsed="false">
      <c r="C20" s="86" t="n">
        <f aca="false">C19+1</f>
        <v>11</v>
      </c>
      <c r="D20" s="86"/>
      <c r="E20" s="86" t="n">
        <f aca="false">'Over 35 Model'!AD13</f>
        <v>6</v>
      </c>
      <c r="F20" s="86"/>
      <c r="G20" s="87" t="n">
        <f aca="false">E20/7</f>
        <v>0.857142857142857</v>
      </c>
      <c r="H20" s="84"/>
      <c r="I20" s="84"/>
      <c r="J20" s="84"/>
      <c r="K20" s="84"/>
      <c r="L20" s="86"/>
      <c r="M20" s="84"/>
      <c r="N20" s="86"/>
    </row>
    <row r="21" customFormat="false" ht="12.75" hidden="false" customHeight="false" outlineLevel="0" collapsed="false">
      <c r="C21" s="86" t="n">
        <f aca="false">C20+1</f>
        <v>12</v>
      </c>
      <c r="D21" s="86"/>
      <c r="E21" s="86" t="n">
        <f aca="false">'Over 35 Model'!AD14</f>
        <v>5</v>
      </c>
      <c r="F21" s="86"/>
      <c r="G21" s="87" t="n">
        <f aca="false">E21/7</f>
        <v>0.714285714285714</v>
      </c>
      <c r="H21" s="84"/>
      <c r="I21" s="84"/>
      <c r="J21" s="84" t="s">
        <v>25</v>
      </c>
      <c r="K21" s="84"/>
      <c r="L21" s="88" t="n">
        <f aca="false">'Over 35 Model'!Z33</f>
        <v>1</v>
      </c>
      <c r="M21" s="84"/>
      <c r="N21" s="88" t="n">
        <f aca="false">'Undr 35 Model'!Z33</f>
        <v>0.4</v>
      </c>
    </row>
    <row r="22" customFormat="false" ht="12.75" hidden="false" customHeight="false" outlineLevel="0" collapsed="false">
      <c r="C22" s="86" t="n">
        <f aca="false">C21+1</f>
        <v>13</v>
      </c>
      <c r="D22" s="86"/>
      <c r="E22" s="86" t="n">
        <f aca="false">'Over 35 Model'!AD15</f>
        <v>5</v>
      </c>
      <c r="F22" s="86"/>
      <c r="G22" s="87" t="n">
        <f aca="false">E22/7</f>
        <v>0.714285714285714</v>
      </c>
      <c r="H22" s="84"/>
      <c r="I22" s="84"/>
      <c r="J22" s="84"/>
      <c r="K22" s="84"/>
      <c r="L22" s="86"/>
      <c r="M22" s="84"/>
      <c r="N22" s="86"/>
    </row>
    <row r="23" customFormat="false" ht="13.5" hidden="false" customHeight="false" outlineLevel="0" collapsed="false">
      <c r="C23" s="86" t="n">
        <f aca="false">C22+1</f>
        <v>14</v>
      </c>
      <c r="D23" s="86"/>
      <c r="E23" s="86" t="n">
        <f aca="false">'Over 35 Model'!AD16</f>
        <v>5</v>
      </c>
      <c r="F23" s="86"/>
      <c r="G23" s="87" t="n">
        <f aca="false">E23/7</f>
        <v>0.714285714285714</v>
      </c>
      <c r="H23" s="84"/>
      <c r="I23" s="84"/>
      <c r="J23" s="84" t="s">
        <v>26</v>
      </c>
      <c r="K23" s="84"/>
      <c r="L23" s="88" t="n">
        <f aca="false">'Over 35 Model'!AA33</f>
        <v>0.875</v>
      </c>
      <c r="M23" s="84"/>
      <c r="N23" s="88" t="n">
        <f aca="false">'Undr 35 Model'!AA33</f>
        <v>1</v>
      </c>
    </row>
    <row r="24" customFormat="false" ht="13.5" hidden="false" customHeight="false" outlineLevel="0" collapsed="false">
      <c r="C24" s="89" t="n">
        <f aca="false">C23+1</f>
        <v>15</v>
      </c>
      <c r="D24" s="90"/>
      <c r="E24" s="90" t="n">
        <f aca="false">'Over 35 Model'!AD17</f>
        <v>7</v>
      </c>
      <c r="F24" s="90"/>
      <c r="G24" s="91" t="n">
        <f aca="false">E24/7</f>
        <v>1</v>
      </c>
      <c r="H24" s="84"/>
      <c r="I24" s="84"/>
      <c r="J24" s="84"/>
      <c r="K24" s="84"/>
      <c r="L24" s="86"/>
      <c r="M24" s="84"/>
      <c r="N24" s="86"/>
    </row>
    <row r="25" customFormat="false" ht="12.75" hidden="false" customHeight="false" outlineLevel="0" collapsed="false">
      <c r="C25" s="86" t="n">
        <f aca="false">C24+1</f>
        <v>16</v>
      </c>
      <c r="D25" s="86"/>
      <c r="E25" s="86" t="n">
        <f aca="false">'Over 35 Model'!AD18</f>
        <v>5</v>
      </c>
      <c r="F25" s="86"/>
      <c r="G25" s="87" t="n">
        <f aca="false">E25/7</f>
        <v>0.714285714285714</v>
      </c>
      <c r="H25" s="84"/>
      <c r="I25" s="84"/>
      <c r="J25" s="84" t="s">
        <v>212</v>
      </c>
      <c r="K25" s="84"/>
      <c r="L25" s="88" t="n">
        <f aca="false">'Over 35 Model'!AB33</f>
        <v>1</v>
      </c>
      <c r="M25" s="84"/>
      <c r="N25" s="88" t="n">
        <f aca="false">'Undr 35 Model'!AB33</f>
        <v>0</v>
      </c>
    </row>
    <row r="26" customFormat="false" ht="12.75" hidden="false" customHeight="false" outlineLevel="0" collapsed="false">
      <c r="C26" s="86" t="n">
        <f aca="false">C25+1</f>
        <v>17</v>
      </c>
      <c r="D26" s="86"/>
      <c r="E26" s="86" t="n">
        <f aca="false">'Over 35 Model'!AD19</f>
        <v>5</v>
      </c>
      <c r="F26" s="86"/>
      <c r="G26" s="87" t="n">
        <f aca="false">E26/7</f>
        <v>0.714285714285714</v>
      </c>
      <c r="H26" s="84"/>
      <c r="I26" s="84"/>
      <c r="J26" s="84"/>
      <c r="K26" s="84"/>
      <c r="L26" s="84"/>
      <c r="M26" s="84"/>
      <c r="N26" s="84"/>
    </row>
    <row r="27" customFormat="false" ht="12.75" hidden="false" customHeight="false" outlineLevel="0" collapsed="false">
      <c r="C27" s="86" t="n">
        <f aca="false">C26+1</f>
        <v>18</v>
      </c>
      <c r="D27" s="86"/>
      <c r="E27" s="86" t="n">
        <f aca="false">'Over 35 Model'!AD20</f>
        <v>6</v>
      </c>
      <c r="F27" s="86"/>
      <c r="G27" s="87" t="n">
        <f aca="false">E27/7</f>
        <v>0.857142857142857</v>
      </c>
      <c r="H27" s="84"/>
      <c r="I27" s="84"/>
      <c r="J27" s="84"/>
      <c r="K27" s="84"/>
      <c r="L27" s="84"/>
      <c r="M27" s="84"/>
      <c r="N27" s="84"/>
    </row>
    <row r="28" customFormat="false" ht="12.75" hidden="false" customHeight="false" outlineLevel="0" collapsed="false"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</row>
    <row r="29" customFormat="false" ht="12.75" hidden="false" customHeight="false" outlineLevel="0" collapsed="false"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</row>
    <row r="30" customFormat="false" ht="12.75" hidden="false" customHeight="false" outlineLevel="0" collapsed="false">
      <c r="J30" s="66"/>
      <c r="K30" s="66"/>
      <c r="L30" s="66"/>
      <c r="M30" s="66"/>
      <c r="N30" s="66"/>
    </row>
    <row r="31" customFormat="false" ht="12.75" hidden="false" customHeight="false" outlineLevel="0" collapsed="false">
      <c r="J31" s="66"/>
      <c r="K31" s="66"/>
      <c r="L31" s="66"/>
      <c r="M31" s="66"/>
      <c r="N31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70-01-01T00:13:53Z</dcterms:created>
  <dc:creator>Crandall Deery</dc:creator>
  <dc:description/>
  <dc:language>en-US</dc:language>
  <cp:lastModifiedBy>Suehyun Kim</cp:lastModifiedBy>
  <cp:lastPrinted>2005-05-02T21:13:54Z</cp:lastPrinted>
  <dcterms:modified xsi:type="dcterms:W3CDTF">2005-05-06T04:37:31Z</dcterms:modified>
  <cp:revision>0</cp:revision>
  <dc:subject/>
  <dc:title/>
</cp:coreProperties>
</file>